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enco allegati GARA2" sheetId="1" state="visible" r:id="rId2"/>
    <sheet name="Elenco allegati GARA1" sheetId="2" state="visible" r:id="rId3"/>
    <sheet name="Elenco allegati DET 2-K TRAM" sheetId="3" state="visible" r:id="rId4"/>
    <sheet name="NO_Elenco allegati GARA3" sheetId="4" state="visible" r:id="rId5"/>
  </sheets>
  <definedNames>
    <definedName function="false" hidden="false" localSheetId="2" name="_xlnm.Print_Area" vbProcedure="false">'Elenco allegati DET 2-K TRAM'!$A$1:$C$33</definedName>
    <definedName function="false" hidden="false" localSheetId="1" name="_xlnm.Print_Area" vbProcedure="false">'Elenco allegati GARA1'!$A$1:$C$33</definedName>
    <definedName function="false" hidden="false" localSheetId="0" name="_xlnm.Print_Area" vbProcedure="false">'Elenco allegati GARA2'!$A$1:$C$32</definedName>
    <definedName function="false" hidden="false" localSheetId="3" name="_xlnm.Print_Area" vbProcedure="false">'NO_Elenco allegati GARA3'!$A$1:$D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i Tommaso:
</t>
        </r>
        <r>
          <rPr>
            <sz val="9"/>
            <color rgb="FF000000"/>
            <rFont val="Tahoma"/>
            <family val="0"/>
            <charset val="1"/>
          </rPr>
          <t xml:space="preserve">Busta economi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9</xdr:row>
                <xdr:rowOff>9</xdr:rowOff>
              </xdr:from>
              <xdr:to>
                <xdr:col>3</xdr:col>
                <xdr:colOff>111</xdr:colOff>
                <xdr:row>13</xdr:row>
                <xdr:rowOff>8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i Tommaso:
</t>
        </r>
        <r>
          <rPr>
            <sz val="9"/>
            <color rgb="FF000000"/>
            <rFont val="Tahoma"/>
            <family val="0"/>
            <charset val="1"/>
          </rPr>
          <t xml:space="preserve">Busta amministra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0</xdr:row>
                <xdr:rowOff>9</xdr:rowOff>
              </xdr:from>
              <xdr:to>
                <xdr:col>3</xdr:col>
                <xdr:colOff>111</xdr:colOff>
                <xdr:row>14</xdr:row>
                <xdr:rowOff>8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i Tommaso:
</t>
        </r>
        <r>
          <rPr>
            <sz val="9"/>
            <color rgb="FF000000"/>
            <rFont val="Tahoma"/>
            <family val="0"/>
            <charset val="1"/>
          </rPr>
          <t xml:space="preserve">Busta tecni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1</xdr:row>
                <xdr:rowOff>9</xdr:rowOff>
              </xdr:from>
              <xdr:to>
                <xdr:col>3</xdr:col>
                <xdr:colOff>111</xdr:colOff>
                <xdr:row>15</xdr:row>
                <xdr:rowOff>8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i Tommaso:
</t>
        </r>
        <r>
          <rPr>
            <sz val="9"/>
            <color rgb="FF000000"/>
            <rFont val="Tahoma"/>
            <family val="0"/>
            <charset val="1"/>
          </rPr>
          <t xml:space="preserve">Busta amministra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9</xdr:rowOff>
              </xdr:from>
              <xdr:to>
                <xdr:col>3</xdr:col>
                <xdr:colOff>111</xdr:colOff>
                <xdr:row>16</xdr:row>
                <xdr:rowOff>8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i Tommaso:
</t>
        </r>
        <r>
          <rPr>
            <sz val="9"/>
            <color rgb="FF000000"/>
            <rFont val="Tahoma"/>
            <family val="0"/>
            <charset val="1"/>
          </rPr>
          <t xml:space="preserve">Busta amministra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</xdr:row>
                <xdr:rowOff>9</xdr:rowOff>
              </xdr:from>
              <xdr:to>
                <xdr:col>3</xdr:col>
                <xdr:colOff>111</xdr:colOff>
                <xdr:row>17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4" uniqueCount="394">
  <si>
    <t xml:space="preserve">ELENCO ELABORATI ALLEGATI ALLA GARA</t>
  </si>
  <si>
    <t xml:space="preserve">DETERMINA A CONTRARRE
n. 02/K 06/06/2022
MODIFICATA CON DETERMINA
n. 02/E 05/10/2022</t>
  </si>
  <si>
    <t xml:space="preserve">PROCEDURA NEGOZIATA</t>
  </si>
  <si>
    <t xml:space="preserve">ACCORDO QUADRO PER LA FORNITURA DI N. 10 TRAM BIDIREZIONALI</t>
  </si>
  <si>
    <t xml:space="preserve">Elenco allegati gara</t>
  </si>
  <si>
    <t xml:space="preserve">Allegato
n.</t>
  </si>
  <si>
    <t xml:space="preserve">Titolo</t>
  </si>
  <si>
    <t xml:space="preserve">Pagine</t>
  </si>
  <si>
    <t xml:space="preserve">Repertorio
(Denominazione)</t>
  </si>
  <si>
    <t xml:space="preserve">Repertorio determina 02/E
(non inserito - solo elenco con n. pagg.=)</t>
  </si>
  <si>
    <t xml:space="preserve">Lettera di invito - Disciplinare di gara</t>
  </si>
  <si>
    <t xml:space="preserve">TRA-02-01.02</t>
  </si>
  <si>
    <t xml:space="preserve">TRA-02-01.02_ Lettera di invito-Disciplinare di Gara AQ_20.09.22</t>
  </si>
  <si>
    <t xml:space="preserve">Capitolato Speciale - Parte generale</t>
  </si>
  <si>
    <t xml:space="preserve">TRA-02-02.02</t>
  </si>
  <si>
    <t xml:space="preserve">TRA-02-02.02_Capitolato Speciale - Parte Generale_20.09.22</t>
  </si>
  <si>
    <t xml:space="preserve">Capitolato Speciale - Parte tecnica</t>
  </si>
  <si>
    <t xml:space="preserve">TRA-02-03.00</t>
  </si>
  <si>
    <t xml:space="preserve">TRA-02-03.00_Capitolato Speciale - Parte Tecnica_20.09.22</t>
  </si>
  <si>
    <t xml:space="preserve">Capitolato Speciale - Parte tecnica. Allegato 1 - Rete tranviaria di Napoli</t>
  </si>
  <si>
    <t xml:space="preserve">TRA-02-03A.00</t>
  </si>
  <si>
    <t xml:space="preserve">TRA-02-03A.00_CS Allegato 1_Rete tranviaria città di Napoli_20.09.22</t>
  </si>
  <si>
    <t xml:space="preserve">Capitolato Speciale - Parte tecnica. Allegato 1 bis - Curva uscita tunnel Vittoria</t>
  </si>
  <si>
    <t xml:space="preserve">TRA-02-03B.00</t>
  </si>
  <si>
    <t xml:space="preserve">TRA-02-03B.00_CS Allegato 1 bis_Curva uscita tunnel Vittoria_20.09.22</t>
  </si>
  <si>
    <t xml:space="preserve">Capitolato Speciale - Parte tecnica. Allegato 1 ter - Curve interno deposito entrata</t>
  </si>
  <si>
    <t xml:space="preserve">TRA-02-03C.00</t>
  </si>
  <si>
    <t xml:space="preserve">TRA-02-03C.00_CS Allegato 1 ter_Curve interno deposito entrata_20.09.22</t>
  </si>
  <si>
    <t xml:space="preserve">Capitolato Speciale - Parte tecnica. Allegato 1 quater - Curve interno deposito uscita</t>
  </si>
  <si>
    <t xml:space="preserve">TRA-02-03D.00</t>
  </si>
  <si>
    <t xml:space="preserve">TRA-02-03D.00_CS Allegato 1 quater_Curve interno deposito uscita_20.09.22</t>
  </si>
  <si>
    <t xml:space="preserve">Capitolato Speciale - Parte tecnica. Allegato 2 - Sezione sede propria rete tranviaria città di Napoli</t>
  </si>
  <si>
    <t xml:space="preserve">TRA-02-03E.00</t>
  </si>
  <si>
    <t xml:space="preserve">TRA-02-03E.00_CS Allegato 2_Sezione sede propria rete tranviaria_20.09.22</t>
  </si>
  <si>
    <t xml:space="preserve">Capitolato Speciale - Parte tecnica. Allegato 3 - Iscrizione in curva e sagoma limite</t>
  </si>
  <si>
    <t xml:space="preserve">TRA-02-03F.00</t>
  </si>
  <si>
    <t xml:space="preserve">TRA-02-03F.00_CS Allegato 3_Iscrizione in curva e Sagoma limite_20.09.22</t>
  </si>
  <si>
    <t xml:space="preserve">Capitolato Speciale - Parte tecnica. Allegato 4 - Figurino Sirio</t>
  </si>
  <si>
    <t xml:space="preserve">TRA-02-03G.00</t>
  </si>
  <si>
    <t xml:space="preserve">TRA-02-03G.00_CS Allegato 4_Figurino Sirio_20.09.22</t>
  </si>
  <si>
    <t xml:space="preserve">Capitolato Speciale - Parte tecnica. Allegato 5 - Figurino CT139K</t>
  </si>
  <si>
    <t xml:space="preserve">TRA-02-03H.00</t>
  </si>
  <si>
    <t xml:space="preserve">TRA-02-03H.00_CS Allegato 5_Figurino CTK_20.09.22</t>
  </si>
  <si>
    <t xml:space="preserve">Capitolato Speciale - Parte tecnica. Allegato 6 - Centri di alimentazione</t>
  </si>
  <si>
    <t xml:space="preserve">TRA-02-03I.00</t>
  </si>
  <si>
    <t xml:space="preserve">TRA-02-03I.00_CS Allegato 6_Centri di alimentazione_20.09.22</t>
  </si>
  <si>
    <t xml:space="preserve">Schema di accordo quadro</t>
  </si>
  <si>
    <t xml:space="preserve">TRA-02-04.00</t>
  </si>
  <si>
    <t xml:space="preserve">TRA-02-04.00_Schema di Accordo Quadro_20.09.22</t>
  </si>
  <si>
    <t xml:space="preserve">Schema di contratto applicativo</t>
  </si>
  <si>
    <t xml:space="preserve">TRA-02-05.00</t>
  </si>
  <si>
    <t xml:space="preserve">TRA-02-05.00_Schema Contratto Applicativo Tram_20.09.22</t>
  </si>
  <si>
    <t xml:space="preserve">Cronoprogramma</t>
  </si>
  <si>
    <t xml:space="preserve">TRA-02-06.00</t>
  </si>
  <si>
    <t xml:space="preserve">TRA-02-06.00_Cronoprogramma_20.09.22</t>
  </si>
  <si>
    <t xml:space="preserve">D.U.V.R.I.</t>
  </si>
  <si>
    <t xml:space="preserve">TRA-02-07.00</t>
  </si>
  <si>
    <t xml:space="preserve">TRA-02-07.00_DUVRI Fornitura Tram</t>
  </si>
  <si>
    <t xml:space="preserve">Modello "CRONO"</t>
  </si>
  <si>
    <t xml:space="preserve">TRA-02-08.00</t>
  </si>
  <si>
    <t xml:space="preserve">TRA-02-08.00_Modello CRONO_20.09.22</t>
  </si>
  <si>
    <t xml:space="preserve">Modello offerta economica "OFF"</t>
  </si>
  <si>
    <t xml:space="preserve">TRA-02-09.00</t>
  </si>
  <si>
    <t xml:space="preserve">TRA-02-09.00_Modello OFF_20.09.22</t>
  </si>
  <si>
    <t xml:space="preserve">Patto d'Integrità</t>
  </si>
  <si>
    <t xml:space="preserve">TRA-02-10.00</t>
  </si>
  <si>
    <t xml:space="preserve">TRA-02-10.00_Patto Integrità_20.09.22</t>
  </si>
  <si>
    <t xml:space="preserve">Informativa privacy per gare e contratti</t>
  </si>
  <si>
    <t xml:space="preserve">TRA-02-11.00</t>
  </si>
  <si>
    <t xml:space="preserve">TRA-02-11.00_Informativa privacy per gare e contratti_20.09.22</t>
  </si>
  <si>
    <t xml:space="preserve">Quadro economico di spesa (accordo quadro)</t>
  </si>
  <si>
    <t xml:space="preserve">TRA-02-12.00</t>
  </si>
  <si>
    <t xml:space="preserve">TRA-02-12.00_QE AQ</t>
  </si>
  <si>
    <t xml:space="preserve">Quadro economico di spesa (primo contratto applicativo)</t>
  </si>
  <si>
    <t xml:space="preserve">TRA-02-13.00</t>
  </si>
  <si>
    <t xml:space="preserve">TRA-02-13.00_QE Primo Contratto Tram</t>
  </si>
  <si>
    <t xml:space="preserve">Totale pagine:</t>
  </si>
  <si>
    <t xml:space="preserve">DETERMINA A CONTRARRE
n. 02/K 06/06/2022</t>
  </si>
  <si>
    <t xml:space="preserve">Repertorio determina 02/K
(non inserito - solo elenco con n. pagg.=)</t>
  </si>
  <si>
    <t xml:space="preserve">Disciplinare di gara</t>
  </si>
  <si>
    <t xml:space="preserve">TRA-01-01.01</t>
  </si>
  <si>
    <t xml:space="preserve">01.Disciplinare di Gara Accordo Quadro_12.05.22</t>
  </si>
  <si>
    <t xml:space="preserve">TRA-01-02.01</t>
  </si>
  <si>
    <t xml:space="preserve">02.1.Capitolato Speciale - Parte Generale_12.05.22</t>
  </si>
  <si>
    <t xml:space="preserve">TRA-01-03.00</t>
  </si>
  <si>
    <t xml:space="preserve">02.2. Capitolato Speciale - Parte Tecnica_09.05.22</t>
  </si>
  <si>
    <t xml:space="preserve">TRA-01-03A.00</t>
  </si>
  <si>
    <t xml:space="preserve">02.2.1.Allegato 1 _rete tranviaria città di Napoli</t>
  </si>
  <si>
    <t xml:space="preserve">TRA-01-03B.00</t>
  </si>
  <si>
    <t xml:space="preserve">02.2.2. Allegato 1 bis_curva uscita tunnel vittoria</t>
  </si>
  <si>
    <t xml:space="preserve">TRA-01-03C.00</t>
  </si>
  <si>
    <t xml:space="preserve">02.2.3. Allegato 1 ter_curve interno deposito entrata</t>
  </si>
  <si>
    <t xml:space="preserve">TRA-01-03D.00</t>
  </si>
  <si>
    <t xml:space="preserve">02.2.4. Allegato 1 quater_curve interno deposito uscita</t>
  </si>
  <si>
    <t xml:space="preserve">TRA-01-03E.00</t>
  </si>
  <si>
    <t xml:space="preserve">02.2.5. Allegato 2 _sezione sede propria rete tranviaria</t>
  </si>
  <si>
    <t xml:space="preserve">TRA-01-03F.00</t>
  </si>
  <si>
    <t xml:space="preserve">02.2.6. Allegato 3 _ Iscrizione in curva e Sagoma limite</t>
  </si>
  <si>
    <t xml:space="preserve">TRA-01-03G.00</t>
  </si>
  <si>
    <t xml:space="preserve">02.2.7. Allegato 4_figurino Sirio</t>
  </si>
  <si>
    <t xml:space="preserve">TRA-01-03H.00</t>
  </si>
  <si>
    <t xml:space="preserve">02.2.8. Allegato 5_ figurino CTK</t>
  </si>
  <si>
    <t xml:space="preserve">TRA-01-03I.00</t>
  </si>
  <si>
    <t xml:space="preserve">02.2.9. Allegato 6 _ centri di alimentazione</t>
  </si>
  <si>
    <t xml:space="preserve">TRA-01-04.00</t>
  </si>
  <si>
    <t xml:space="preserve">03. SCHEMA DI ACCORDO QUADRO_09.05.22</t>
  </si>
  <si>
    <t xml:space="preserve">TRA-01-05.00</t>
  </si>
  <si>
    <t xml:space="preserve">04. SCHEMA CONTRATTO Applicativo Tram_12.05.22</t>
  </si>
  <si>
    <t xml:space="preserve">TRA-01-06.00</t>
  </si>
  <si>
    <t xml:space="preserve">05. Cronoprogramma_09.05.22</t>
  </si>
  <si>
    <t xml:space="preserve">TRA-01-07.00</t>
  </si>
  <si>
    <t xml:space="preserve">06. DUVRI Fornitura Tram</t>
  </si>
  <si>
    <t xml:space="preserve">Modello "SO" - Attestato sopralluogo</t>
  </si>
  <si>
    <t xml:space="preserve">TRA-01-08.00</t>
  </si>
  <si>
    <t xml:space="preserve">07. Modello SO - attestato di sopralluogo_06.05.22</t>
  </si>
  <si>
    <t xml:space="preserve">TRA-01-09.00</t>
  </si>
  <si>
    <t xml:space="preserve">08. Modello CRONO_06.05.22</t>
  </si>
  <si>
    <t xml:space="preserve">TRA-01-10.00</t>
  </si>
  <si>
    <t xml:space="preserve">09. Modello OFF - Offerta Economica_ 06.05.22</t>
  </si>
  <si>
    <t xml:space="preserve">TRA-01-11.00</t>
  </si>
  <si>
    <t xml:space="preserve">10. Patto Integrità</t>
  </si>
  <si>
    <t xml:space="preserve">TRA-01-12.00</t>
  </si>
  <si>
    <t xml:space="preserve">11. Informativa privacy per gare  e contratti_6.05.22</t>
  </si>
  <si>
    <t xml:space="preserve">TRA-01-13.00</t>
  </si>
  <si>
    <t xml:space="preserve">QE  AQ TRAM_15.04.2022</t>
  </si>
  <si>
    <t xml:space="preserve">TRA-01-14.00</t>
  </si>
  <si>
    <t xml:space="preserve">QE CONTRATTO TRAM 1_15.04.2022</t>
  </si>
  <si>
    <t xml:space="preserve">ELENCO ELABORATI ALLEGATI ALLA DETERMINAZIONE N. 02/K DEL 12.05.2022</t>
  </si>
  <si>
    <t xml:space="preserve">(IG/2022/827 del 06.06.2022)</t>
  </si>
  <si>
    <t xml:space="preserve">Elenco allegati da non pubblicare (Rep. K1071/2022/2 del 12/05/2022)</t>
  </si>
  <si>
    <t xml:space="preserve">ELENCO ELABORATI ALLEGATI ALLA GARA 3</t>
  </si>
  <si>
    <t xml:space="preserve">DETERMINA A CONTRARRE 3
n. 01/K 06/05/2022</t>
  </si>
  <si>
    <t xml:space="preserve">DETERMINA A CONTRARRE 2
n. 2/K 10/08/2021
OLD</t>
  </si>
  <si>
    <t xml:space="preserve">DELIBERA APPROVAZIONE PROGETTO</t>
  </si>
  <si>
    <t xml:space="preserve">Riferimenti uso interno (non in DELIBERA)</t>
  </si>
  <si>
    <t xml:space="preserve">FUNICOLARE DI CHIAIA</t>
  </si>
  <si>
    <t xml:space="preserve">REVISIONE GENERALE VENTENNALE ED AMMODERNAMENTI TECNICI</t>
  </si>
  <si>
    <t xml:space="preserve">PROGETTO DEFINITIVO</t>
  </si>
  <si>
    <t xml:space="preserve">Da pubblicare</t>
  </si>
  <si>
    <t xml:space="preserve">Repertorio determina 01/K
(non inserito - solo elenco con n. pagg.=)</t>
  </si>
  <si>
    <t xml:space="preserve">Repertorio determina 2/K
(non inserito - solo elenco con n. pagg.=)</t>
  </si>
  <si>
    <t xml:space="preserve">Repertorio delibera 368</t>
  </si>
  <si>
    <t xml:space="preserve">Prog.</t>
  </si>
  <si>
    <t xml:space="preserve">Rev.</t>
  </si>
  <si>
    <t xml:space="preserve">Nota AMN</t>
  </si>
  <si>
    <t xml:space="preserve">PG</t>
  </si>
  <si>
    <t xml:space="preserve">01-Invito-Disciplinare_Rev0</t>
  </si>
  <si>
    <t xml:space="preserve">02-Disciplinare_Rev0</t>
  </si>
  <si>
    <t xml:space="preserve">Assente</t>
  </si>
  <si>
    <t xml:space="preserve">Schema di contratto</t>
  </si>
  <si>
    <t xml:space="preserve">02-Schema Contratto_Rev3</t>
  </si>
  <si>
    <t xml:space="preserve">53.SC_rev0 (= 03-Schema Contratto_Rev0)</t>
  </si>
  <si>
    <t xml:space="preserve">53.SC_rev0</t>
  </si>
  <si>
    <t xml:space="preserve">Modello di offerta "OFF"</t>
  </si>
  <si>
    <t xml:space="preserve">03-Modello_OFF</t>
  </si>
  <si>
    <t xml:space="preserve">04-Modello_OFF</t>
  </si>
  <si>
    <t xml:space="preserve">Modello attestato di sopralluogo "SO"</t>
  </si>
  <si>
    <t xml:space="preserve">04-Modello_SO</t>
  </si>
  <si>
    <t xml:space="preserve">05-Modello_SO</t>
  </si>
  <si>
    <t xml:space="preserve">Modello cronoprogramma "CRONO"</t>
  </si>
  <si>
    <t xml:space="preserve">05-Modello_CRONO</t>
  </si>
  <si>
    <t xml:space="preserve">06-Modello_CRONO</t>
  </si>
  <si>
    <t xml:space="preserve">Modello DGUE</t>
  </si>
  <si>
    <t xml:space="preserve">06-Modello DGUE</t>
  </si>
  <si>
    <t xml:space="preserve">07-Modello DGUE</t>
  </si>
  <si>
    <t xml:space="preserve">Patto di Integrità</t>
  </si>
  <si>
    <t xml:space="preserve">07-Patto Integrità</t>
  </si>
  <si>
    <t xml:space="preserve">08-Patto Integrità</t>
  </si>
  <si>
    <t xml:space="preserve">Istruzioni per consultazione atti tecnici</t>
  </si>
  <si>
    <t xml:space="preserve">08-Istruzioni per consultazione atti tecnici</t>
  </si>
  <si>
    <t xml:space="preserve">09-Istruzioni per consultazione atti tecnici</t>
  </si>
  <si>
    <t xml:space="preserve">R00 - Elenco elaborati di progetto</t>
  </si>
  <si>
    <t xml:space="preserve">9-1.R00_rev2</t>
  </si>
  <si>
    <t xml:space="preserve">1.R00_rev2</t>
  </si>
  <si>
    <t xml:space="preserve">R00</t>
  </si>
  <si>
    <t xml:space="preserve">11342 - 06.05.2021</t>
  </si>
  <si>
    <t xml:space="preserve">PG/2021/0367955 - 06.05.2021</t>
  </si>
  <si>
    <t xml:space="preserve">R01 - Relazione descrittiva generale    </t>
  </si>
  <si>
    <t xml:space="preserve">10-2.R01_rev2</t>
  </si>
  <si>
    <t xml:space="preserve">2.R01_rev2</t>
  </si>
  <si>
    <t xml:space="preserve">R01</t>
  </si>
  <si>
    <t xml:space="preserve">R02 - Relazione di progetto delle opere meccaniche ed elettromeccaniche</t>
  </si>
  <si>
    <t xml:space="preserve">11-3.R02_rev2</t>
  </si>
  <si>
    <t xml:space="preserve">3.R02_rev2</t>
  </si>
  <si>
    <t xml:space="preserve">R02</t>
  </si>
  <si>
    <t xml:space="preserve">R03 - Relazione di progetto dell’impianto di sicurezza e fonia</t>
  </si>
  <si>
    <t xml:space="preserve">12-4.R03_rev2</t>
  </si>
  <si>
    <t xml:space="preserve">4.R03_rev2</t>
  </si>
  <si>
    <t xml:space="preserve">R03</t>
  </si>
  <si>
    <t xml:space="preserve">R04 - Relazione di progetto delle apparecchiature elettriche di alimentazione, controllo e comando</t>
  </si>
  <si>
    <t xml:space="preserve">13-5.R04_rev2</t>
  </si>
  <si>
    <t xml:space="preserve">5.R04_rev2</t>
  </si>
  <si>
    <t xml:space="preserve">R04</t>
  </si>
  <si>
    <t xml:space="preserve">R05 – Indicazioni per l’analisi sicurezza antincendio</t>
  </si>
  <si>
    <t xml:space="preserve">14-6.R05_rev2</t>
  </si>
  <si>
    <t xml:space="preserve">6.R05_rev2</t>
  </si>
  <si>
    <t xml:space="preserve">R05</t>
  </si>
  <si>
    <t xml:space="preserve">R06 - Relazione descrittiva degli impianti di rivelazione e spegnimento incendi</t>
  </si>
  <si>
    <t xml:space="preserve">15-7.R06_rev2</t>
  </si>
  <si>
    <t xml:space="preserve">7.R06_rev2</t>
  </si>
  <si>
    <t xml:space="preserve">R06</t>
  </si>
  <si>
    <t xml:space="preserve">R07 - Relazione di progetto degli impianti di stazione (videosorveglianza, TVCC, diffusione sonora, citofonico, informazione al pubblico)</t>
  </si>
  <si>
    <t xml:space="preserve">16-8.R07_rev2</t>
  </si>
  <si>
    <t xml:space="preserve">8.R07_rev2</t>
  </si>
  <si>
    <t xml:space="preserve">R07</t>
  </si>
  <si>
    <t xml:space="preserve">R08 - Relazione di progetto interventi sulle opere civili</t>
  </si>
  <si>
    <t xml:space="preserve">17-9.R08_rev2</t>
  </si>
  <si>
    <t xml:space="preserve">9.R08_rev2</t>
  </si>
  <si>
    <t xml:space="preserve">R08</t>
  </si>
  <si>
    <t xml:space="preserve">R09 - Rapporto stazioni non presenziate</t>
  </si>
  <si>
    <t xml:space="preserve">18-10.R09_rev2</t>
  </si>
  <si>
    <t xml:space="preserve">10.R09_rev2</t>
  </si>
  <si>
    <t xml:space="preserve">R09</t>
  </si>
  <si>
    <t xml:space="preserve">R10 - Piano dei controlli non distruttivi</t>
  </si>
  <si>
    <t xml:space="preserve">19-11.R10_rev2</t>
  </si>
  <si>
    <t xml:space="preserve">11.R10_rev2</t>
  </si>
  <si>
    <t xml:space="preserve">R10</t>
  </si>
  <si>
    <t xml:space="preserve">R11 - Relazione ambientale</t>
  </si>
  <si>
    <t xml:space="preserve">20-12.R11_rev2</t>
  </si>
  <si>
    <t xml:space="preserve">12.R11_rev2</t>
  </si>
  <si>
    <t xml:space="preserve">R11</t>
  </si>
  <si>
    <t xml:space="preserve">PSC - Piano di sicurezza e coordinamento</t>
  </si>
  <si>
    <t xml:space="preserve">21-13. PSC_rev1</t>
  </si>
  <si>
    <t xml:space="preserve">13. PSC_rev1</t>
  </si>
  <si>
    <t xml:space="preserve">PSC</t>
  </si>
  <si>
    <t xml:space="preserve">ANP - Analisi prezzi</t>
  </si>
  <si>
    <t xml:space="preserve">22-14.ANP_rev0</t>
  </si>
  <si>
    <t xml:space="preserve">14.ANP_rev0</t>
  </si>
  <si>
    <t xml:space="preserve">ANP</t>
  </si>
  <si>
    <t xml:space="preserve">ELP - Elenco prezzi</t>
  </si>
  <si>
    <t xml:space="preserve">23-15.ELP_rev0</t>
  </si>
  <si>
    <t xml:space="preserve">15.ELP_rev0</t>
  </si>
  <si>
    <t xml:space="preserve">ELP</t>
  </si>
  <si>
    <t xml:space="preserve">CME - Computo metrico lavori edili</t>
  </si>
  <si>
    <t xml:space="preserve">24-16.CME_rev0</t>
  </si>
  <si>
    <t xml:space="preserve">16.CME_rev0</t>
  </si>
  <si>
    <t xml:space="preserve">CME</t>
  </si>
  <si>
    <t xml:space="preserve">QEL - Quadro Economico Lavori</t>
  </si>
  <si>
    <t xml:space="preserve">25-17.QEL_rev0</t>
  </si>
  <si>
    <t xml:space="preserve">17.QEL_rev0</t>
  </si>
  <si>
    <t xml:space="preserve">QEL</t>
  </si>
  <si>
    <t xml:space="preserve">CRN - Cronoprogramma</t>
  </si>
  <si>
    <t xml:space="preserve">26-18.CRN_rev2</t>
  </si>
  <si>
    <t xml:space="preserve">18.CRN_rev2</t>
  </si>
  <si>
    <t xml:space="preserve">CRN</t>
  </si>
  <si>
    <t xml:space="preserve">CSA - Capitolato Speciale di Appalto</t>
  </si>
  <si>
    <t xml:space="preserve">27-19.CSA_rev2</t>
  </si>
  <si>
    <t xml:space="preserve">19.CSA_rev2</t>
  </si>
  <si>
    <t xml:space="preserve">CSA</t>
  </si>
  <si>
    <t xml:space="preserve">TAV01 - Inquadramento territoriale</t>
  </si>
  <si>
    <t xml:space="preserve">28-20.TAV01_rev2</t>
  </si>
  <si>
    <t xml:space="preserve">20.TAV01_rev2</t>
  </si>
  <si>
    <t xml:space="preserve">TAV01</t>
  </si>
  <si>
    <t xml:space="preserve">TAV02 - Planimetria dell’impianto</t>
  </si>
  <si>
    <t xml:space="preserve">29-21.TAV02_rev2</t>
  </si>
  <si>
    <t xml:space="preserve">21.TAV02_rev2</t>
  </si>
  <si>
    <t xml:space="preserve">TAV02</t>
  </si>
  <si>
    <t xml:space="preserve">TAV03 - Profilo Longitudinale</t>
  </si>
  <si>
    <t xml:space="preserve">30-22.TAV03_rev2</t>
  </si>
  <si>
    <t xml:space="preserve">22.TAV03_rev2</t>
  </si>
  <si>
    <t xml:space="preserve">TAV03</t>
  </si>
  <si>
    <t xml:space="preserve">TAV04 - Layout sala argano: stato di fatto</t>
  </si>
  <si>
    <t xml:space="preserve">31-23.TAV04_rev2</t>
  </si>
  <si>
    <t xml:space="preserve">23.TAV04_rev2</t>
  </si>
  <si>
    <t xml:space="preserve">TAV04</t>
  </si>
  <si>
    <t xml:space="preserve">TAV05 - Layout sala argano: progetto</t>
  </si>
  <si>
    <t xml:space="preserve">32-24.TAV05_rev2</t>
  </si>
  <si>
    <t xml:space="preserve">24.TAV05_rev2</t>
  </si>
  <si>
    <t xml:space="preserve">TAV05</t>
  </si>
  <si>
    <t xml:space="preserve">TAV06 - Impianto Antincendio – Rivelazione e Spegnimento – Sala argano</t>
  </si>
  <si>
    <t xml:space="preserve">33-25.TAV06_rev2</t>
  </si>
  <si>
    <t xml:space="preserve">25.TAV06_rev2</t>
  </si>
  <si>
    <t xml:space="preserve">TAV06</t>
  </si>
  <si>
    <t xml:space="preserve">TAV07 - Impianto Antincendio – Rivelazione e Spegnimento – Cimarosa: stato di fatto</t>
  </si>
  <si>
    <t xml:space="preserve">34-26.TAV07_rev2</t>
  </si>
  <si>
    <t xml:space="preserve">26.TAV07_rev2</t>
  </si>
  <si>
    <t xml:space="preserve">TAV07</t>
  </si>
  <si>
    <t xml:space="preserve">TAV08 - Impianto Antincendio – Rivelazione e Spegnimento – Cimarosa: progetto</t>
  </si>
  <si>
    <t xml:space="preserve">35-27.TAV08_rev2</t>
  </si>
  <si>
    <t xml:space="preserve">27.TAV08_rev2</t>
  </si>
  <si>
    <t xml:space="preserve">TAV08</t>
  </si>
  <si>
    <t xml:space="preserve">TAV09 - Impianto Antincendio – Rivelazione e Spegnimento – Palazzolo</t>
  </si>
  <si>
    <t xml:space="preserve">36-28.TAV09_rev2</t>
  </si>
  <si>
    <t xml:space="preserve">28.TAV09_rev2</t>
  </si>
  <si>
    <t xml:space="preserve">TAV09</t>
  </si>
  <si>
    <t xml:space="preserve">TAV10 - Impianto Antincendio – Rivelazione e Spegnimento – Corso Vittorio Emanuele</t>
  </si>
  <si>
    <t xml:space="preserve">37-29.TAV10_rev2</t>
  </si>
  <si>
    <t xml:space="preserve">29.TAV10_rev2</t>
  </si>
  <si>
    <t xml:space="preserve">TAV10</t>
  </si>
  <si>
    <t xml:space="preserve">TAV11 - Impianto Antincendio – Rivelazione e Spegnimento – P.co Margherita: piano interrato</t>
  </si>
  <si>
    <t xml:space="preserve">38-30.TAV11_rev2</t>
  </si>
  <si>
    <t xml:space="preserve">30.TAV11_rev2</t>
  </si>
  <si>
    <t xml:space="preserve">TAV11</t>
  </si>
  <si>
    <t xml:space="preserve">TAV12 - Impianto Antincendio – Rivelazione e Spegnimento – P.co Margherita: stazione</t>
  </si>
  <si>
    <t xml:space="preserve">39-31.TAV12_rev2</t>
  </si>
  <si>
    <t xml:space="preserve">31.TAV12_rev2</t>
  </si>
  <si>
    <t xml:space="preserve">TAV12</t>
  </si>
  <si>
    <t xml:space="preserve">TAV13 - Impianto Antincendio – Rivelazione e Spegnimento – Linea: stato di fatto</t>
  </si>
  <si>
    <t xml:space="preserve">40-32.TAV13_rev2</t>
  </si>
  <si>
    <t xml:space="preserve">32.TAV13_rev2</t>
  </si>
  <si>
    <t xml:space="preserve">TAV13</t>
  </si>
  <si>
    <t xml:space="preserve">TAV14 - Impianto Antincendio – Rivelazione e Spegnimento – Linea: progetto</t>
  </si>
  <si>
    <t xml:space="preserve">41-33.TAV14_rev2</t>
  </si>
  <si>
    <t xml:space="preserve">33.TAV14_rev2</t>
  </si>
  <si>
    <t xml:space="preserve">TAV14</t>
  </si>
  <si>
    <t xml:space="preserve">TAV15 - Impianti di stazione – Sala argano</t>
  </si>
  <si>
    <t xml:space="preserve">42-34.TAV15_rev2</t>
  </si>
  <si>
    <t xml:space="preserve">34.TAV15_rev2</t>
  </si>
  <si>
    <t xml:space="preserve">TAV15</t>
  </si>
  <si>
    <t xml:space="preserve">TAV16 - Impianti di stazione – Cimarosa: stato di fatto</t>
  </si>
  <si>
    <t xml:space="preserve">43-35.TAV16_rev2</t>
  </si>
  <si>
    <t xml:space="preserve">35.TAV16_rev2</t>
  </si>
  <si>
    <t xml:space="preserve">TAV16</t>
  </si>
  <si>
    <t xml:space="preserve">TAV17 - Impianti di stazione – Cimarosa: progetto</t>
  </si>
  <si>
    <t xml:space="preserve">44-36.TAV17_rev2</t>
  </si>
  <si>
    <t xml:space="preserve">36.TAV17_rev2</t>
  </si>
  <si>
    <t xml:space="preserve">TAV17</t>
  </si>
  <si>
    <t xml:space="preserve">TAV18 - Impianti di stazione – Palazzolo</t>
  </si>
  <si>
    <t xml:space="preserve">45-37.TAV18_rev2</t>
  </si>
  <si>
    <t xml:space="preserve">37.TAV18_rev2</t>
  </si>
  <si>
    <t xml:space="preserve">TAV18</t>
  </si>
  <si>
    <t xml:space="preserve">TAV19 - Impianti di stazione – Corso Vittorio Emanuele</t>
  </si>
  <si>
    <t xml:space="preserve">46-38.TAV19_rev2</t>
  </si>
  <si>
    <t xml:space="preserve">38.TAV19_rev2</t>
  </si>
  <si>
    <t xml:space="preserve">TAV19</t>
  </si>
  <si>
    <t xml:space="preserve">TAV20 - Impianti di stazione – P.co Margherita: piano interrato</t>
  </si>
  <si>
    <t xml:space="preserve">47-39.TAV20_rev2</t>
  </si>
  <si>
    <t xml:space="preserve">39.TAV20_rev2</t>
  </si>
  <si>
    <t xml:space="preserve">TAV20</t>
  </si>
  <si>
    <t xml:space="preserve">TAV21 - Impianti di stazione – P.co Margherita: stazione</t>
  </si>
  <si>
    <t xml:space="preserve">48-40.TAV21_rev2</t>
  </si>
  <si>
    <t xml:space="preserve">40.TAV21_rev2</t>
  </si>
  <si>
    <t xml:space="preserve">TAV21</t>
  </si>
  <si>
    <t xml:space="preserve">TAV22 - Impianti di stazione – Linea: stato di fatto</t>
  </si>
  <si>
    <t xml:space="preserve">49-41.TAV22_rev2</t>
  </si>
  <si>
    <t xml:space="preserve">41.TAV22_rev2</t>
  </si>
  <si>
    <t xml:space="preserve">TAV22</t>
  </si>
  <si>
    <t xml:space="preserve">TAV23 - Impianti di stazione – Linea: progetto</t>
  </si>
  <si>
    <t xml:space="preserve">50-42.TAV23_rev2</t>
  </si>
  <si>
    <t xml:space="preserve">42.TAV23_rev2</t>
  </si>
  <si>
    <t xml:space="preserve">TAV23</t>
  </si>
  <si>
    <t xml:space="preserve">TAV24 - Impianti di stazione – Cimarosa (planimetria accessi): stato di fatto</t>
  </si>
  <si>
    <t xml:space="preserve">51-43.TAV24_rev2</t>
  </si>
  <si>
    <t xml:space="preserve">43.TAV24_rev2</t>
  </si>
  <si>
    <t xml:space="preserve">TAV24</t>
  </si>
  <si>
    <t xml:space="preserve">TAV25 - Impianti di stazione – Cimarosa (planimetria accessi): progetto</t>
  </si>
  <si>
    <t xml:space="preserve">52-44.TAV25_rev2</t>
  </si>
  <si>
    <t xml:space="preserve">44.TAV25_rev2</t>
  </si>
  <si>
    <t xml:space="preserve">TAV25</t>
  </si>
  <si>
    <t xml:space="preserve">TAV26 - Interventi sulle opere civili – Sala argano</t>
  </si>
  <si>
    <t xml:space="preserve">53-45.TAV26_rev2</t>
  </si>
  <si>
    <t xml:space="preserve">45.TAV26_rev2</t>
  </si>
  <si>
    <t xml:space="preserve">TAV26</t>
  </si>
  <si>
    <t xml:space="preserve">TAV27 - Interventi sulle opere civili – Cimarosa: stato di fatto</t>
  </si>
  <si>
    <t xml:space="preserve">54-46.TAV27_rev2</t>
  </si>
  <si>
    <t xml:space="preserve">46.TAV27_rev2</t>
  </si>
  <si>
    <t xml:space="preserve">TAV27</t>
  </si>
  <si>
    <t xml:space="preserve">TAV28 - Interventi sulle opere civili – Cimarosa: progetto</t>
  </si>
  <si>
    <t xml:space="preserve">55-47.TAV28_rev2</t>
  </si>
  <si>
    <t xml:space="preserve">47.TAV28_rev2</t>
  </si>
  <si>
    <t xml:space="preserve">TAV28</t>
  </si>
  <si>
    <t xml:space="preserve">TAV29 - Interventi sulle opere civili – Palazzolo</t>
  </si>
  <si>
    <t xml:space="preserve">56-48.TAV29_rev2</t>
  </si>
  <si>
    <t xml:space="preserve">48.TAV29_rev2</t>
  </si>
  <si>
    <t xml:space="preserve">TAV29</t>
  </si>
  <si>
    <t xml:space="preserve">TAV30 - Interventi sulle opere civili – Corso Vittorio Emanuele</t>
  </si>
  <si>
    <t xml:space="preserve">57-49.TAV30_rev2</t>
  </si>
  <si>
    <t xml:space="preserve">49.TAV30_rev2</t>
  </si>
  <si>
    <t xml:space="preserve">TAV30</t>
  </si>
  <si>
    <t xml:space="preserve">TAV31 - Interventi sulle opere civili – P.co Margherita: piano interrato</t>
  </si>
  <si>
    <t xml:space="preserve">58-50.TAV31_rev2</t>
  </si>
  <si>
    <t xml:space="preserve">50.TAV31_rev2</t>
  </si>
  <si>
    <t xml:space="preserve">TAV31</t>
  </si>
  <si>
    <t xml:space="preserve">TAV32 - Interventi sulle opere civili – P.co Margherita: stazione</t>
  </si>
  <si>
    <t xml:space="preserve">59-51.TAV32_rev2</t>
  </si>
  <si>
    <t xml:space="preserve">51.TAV32_rev2</t>
  </si>
  <si>
    <t xml:space="preserve">TAV32</t>
  </si>
  <si>
    <t xml:space="preserve">Quadro economico di spesa</t>
  </si>
  <si>
    <t xml:space="preserve">60-L1071_002_01</t>
  </si>
  <si>
    <t xml:space="preserve">L1071_002_01</t>
  </si>
  <si>
    <t xml:space="preserve">QE</t>
  </si>
  <si>
    <t xml:space="preserve">Determina a contrarre n. 01/K del 06.05.2022 I.G. n. nnnn del __.__.2022</t>
  </si>
  <si>
    <t xml:space="preserve">61-detimp_xxxx22_nnnn</t>
  </si>
  <si>
    <t xml:space="preserve">,</t>
  </si>
  <si>
    <t xml:space="preserve">Elenco allegati da pubblicare (Rep. K1071/2021/2 del 10/08/2021) - Non allegati alla gara - Solo determinazione a contrarre</t>
  </si>
  <si>
    <t xml:space="preserve">Repertorio</t>
  </si>
  <si>
    <t xml:space="preserve">Determinazione dirigenziale n. 24 del 07.08.2019 registrata all'I.G. in data 13.08.2019 al n. 1466</t>
  </si>
  <si>
    <t xml:space="preserve">All_1071_002_01</t>
  </si>
  <si>
    <t xml:space="preserve">Deliberazione di Giunta comunale n. 223 del 30.06.2020</t>
  </si>
  <si>
    <t xml:space="preserve">All_1071_002_02</t>
  </si>
  <si>
    <t xml:space="preserve">Deliberazione di Giunta comunale n. 368 del 29.07.2021</t>
  </si>
  <si>
    <t xml:space="preserve">All_1071_002_03</t>
  </si>
  <si>
    <t xml:space="preserve">Elaborati da n. 1 a n. 8 + n. 61 pubblicati dal CUAG</t>
  </si>
  <si>
    <t xml:space="preserve">Elaborati da n. 9 a n. 60 non pubblicati dal Webmaster (procedura da all. 8 in forma riservata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Calibri"/>
      <family val="2"/>
    </font>
    <font>
      <b val="true"/>
      <sz val="14"/>
      <color rgb="FF000000"/>
      <name val="Calibri"/>
      <family val="2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sz val="11"/>
      <name val="Calibri"/>
      <family val="2"/>
    </font>
    <font>
      <b val="true"/>
      <sz val="14"/>
      <color rgb="FFFF0000"/>
      <name val="Calibri"/>
      <family val="2"/>
    </font>
    <font>
      <b val="true"/>
      <sz val="10"/>
      <color rgb="FFFF0000"/>
      <name val="Times New Roman"/>
      <family val="1"/>
    </font>
    <font>
      <sz val="10"/>
      <color rgb="FFFF0000"/>
      <name val="Times New Roman"/>
      <family val="1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2" width="75.55"/>
    <col collapsed="false" customWidth="true" hidden="false" outlineLevel="0" max="3" min="3" style="0" width="7.66"/>
    <col collapsed="false" customWidth="true" hidden="false" outlineLevel="0" max="4" min="4" style="0" width="14.33"/>
    <col collapsed="false" customWidth="true" hidden="false" outlineLevel="0" max="5" min="5" style="1" width="62.77"/>
  </cols>
  <sheetData>
    <row r="2" customFormat="false" ht="18.75" hidden="false" customHeight="true" outlineLevel="0" collapsed="false">
      <c r="A2" s="3" t="s">
        <v>0</v>
      </c>
      <c r="B2" s="3"/>
      <c r="C2" s="3"/>
      <c r="D2" s="3"/>
      <c r="E2" s="4" t="s">
        <v>1</v>
      </c>
    </row>
    <row r="3" customFormat="false" ht="18.75" hidden="false" customHeight="true" outlineLevel="0" collapsed="false">
      <c r="A3" s="5" t="s">
        <v>2</v>
      </c>
      <c r="B3" s="5"/>
      <c r="C3" s="5"/>
      <c r="D3" s="5"/>
      <c r="E3" s="4"/>
    </row>
    <row r="4" customFormat="false" ht="18.75" hidden="false" customHeight="true" outlineLevel="0" collapsed="false">
      <c r="A4" s="5" t="s">
        <v>3</v>
      </c>
      <c r="B4" s="5"/>
      <c r="C4" s="5"/>
      <c r="D4" s="5"/>
      <c r="E4" s="4"/>
    </row>
    <row r="5" customFormat="false" ht="18.75" hidden="false" customHeight="true" outlineLevel="0" collapsed="false">
      <c r="A5" s="6"/>
      <c r="B5" s="7"/>
      <c r="C5" s="7"/>
      <c r="D5" s="7"/>
      <c r="E5" s="4"/>
    </row>
    <row r="6" customFormat="false" ht="18.75" hidden="false" customHeight="true" outlineLevel="0" collapsed="false">
      <c r="A6" s="8"/>
      <c r="B6" s="8"/>
    </row>
    <row r="7" customFormat="false" ht="15" hidden="false" customHeight="false" outlineLevel="0" collapsed="false">
      <c r="A7" s="9" t="s">
        <v>4</v>
      </c>
      <c r="B7" s="10"/>
      <c r="C7" s="11"/>
      <c r="D7" s="11"/>
      <c r="E7" s="12"/>
    </row>
    <row r="8" customFormat="false" ht="25.5" hidden="false" customHeight="true" outlineLevel="0" collapsed="false">
      <c r="A8" s="13" t="s">
        <v>5</v>
      </c>
      <c r="B8" s="14" t="s">
        <v>6</v>
      </c>
      <c r="C8" s="15" t="s">
        <v>7</v>
      </c>
      <c r="D8" s="16" t="s">
        <v>8</v>
      </c>
      <c r="E8" s="17" t="s">
        <v>9</v>
      </c>
    </row>
    <row r="9" customFormat="false" ht="15" hidden="false" customHeight="true" outlineLevel="0" collapsed="false">
      <c r="A9" s="18" t="n">
        <v>1</v>
      </c>
      <c r="B9" s="19" t="s">
        <v>10</v>
      </c>
      <c r="C9" s="20" t="n">
        <v>46</v>
      </c>
      <c r="D9" s="21" t="s">
        <v>11</v>
      </c>
      <c r="E9" s="22" t="s">
        <v>12</v>
      </c>
    </row>
    <row r="10" customFormat="false" ht="15" hidden="false" customHeight="true" outlineLevel="0" collapsed="false">
      <c r="A10" s="18" t="n">
        <f aca="false">A9+1</f>
        <v>2</v>
      </c>
      <c r="B10" s="23" t="s">
        <v>13</v>
      </c>
      <c r="C10" s="24" t="n">
        <v>43</v>
      </c>
      <c r="D10" s="21" t="s">
        <v>14</v>
      </c>
      <c r="E10" s="22" t="s">
        <v>15</v>
      </c>
    </row>
    <row r="11" customFormat="false" ht="15" hidden="false" customHeight="true" outlineLevel="0" collapsed="false">
      <c r="A11" s="18" t="n">
        <f aca="false">A10+1</f>
        <v>3</v>
      </c>
      <c r="B11" s="23" t="s">
        <v>16</v>
      </c>
      <c r="C11" s="20" t="n">
        <v>92</v>
      </c>
      <c r="D11" s="21" t="s">
        <v>17</v>
      </c>
      <c r="E11" s="22" t="s">
        <v>18</v>
      </c>
    </row>
    <row r="12" customFormat="false" ht="15" hidden="false" customHeight="true" outlineLevel="0" collapsed="false">
      <c r="A12" s="18" t="n">
        <f aca="false">A11+1</f>
        <v>4</v>
      </c>
      <c r="B12" s="23" t="s">
        <v>19</v>
      </c>
      <c r="C12" s="20" t="n">
        <v>3</v>
      </c>
      <c r="D12" s="21" t="s">
        <v>20</v>
      </c>
      <c r="E12" s="22" t="s">
        <v>21</v>
      </c>
    </row>
    <row r="13" customFormat="false" ht="15" hidden="false" customHeight="true" outlineLevel="0" collapsed="false">
      <c r="A13" s="18" t="n">
        <f aca="false">A12+1</f>
        <v>5</v>
      </c>
      <c r="B13" s="23" t="s">
        <v>22</v>
      </c>
      <c r="C13" s="20" t="n">
        <v>3</v>
      </c>
      <c r="D13" s="21" t="s">
        <v>23</v>
      </c>
      <c r="E13" s="22" t="s">
        <v>24</v>
      </c>
      <c r="F13" s="25"/>
    </row>
    <row r="14" customFormat="false" ht="15" hidden="false" customHeight="true" outlineLevel="0" collapsed="false">
      <c r="A14" s="18" t="n">
        <f aca="false">A13+1</f>
        <v>6</v>
      </c>
      <c r="B14" s="23" t="s">
        <v>25</v>
      </c>
      <c r="C14" s="20" t="n">
        <v>2</v>
      </c>
      <c r="D14" s="21" t="s">
        <v>26</v>
      </c>
      <c r="E14" s="22" t="s">
        <v>27</v>
      </c>
      <c r="F14" s="26"/>
    </row>
    <row r="15" customFormat="false" ht="15" hidden="false" customHeight="true" outlineLevel="0" collapsed="false">
      <c r="A15" s="18" t="n">
        <f aca="false">A14+1</f>
        <v>7</v>
      </c>
      <c r="B15" s="23" t="s">
        <v>28</v>
      </c>
      <c r="C15" s="20" t="n">
        <v>2</v>
      </c>
      <c r="D15" s="21" t="s">
        <v>29</v>
      </c>
      <c r="E15" s="22" t="s">
        <v>30</v>
      </c>
      <c r="F15" s="25"/>
    </row>
    <row r="16" customFormat="false" ht="15" hidden="false" customHeight="true" outlineLevel="0" collapsed="false">
      <c r="A16" s="18" t="n">
        <f aca="false">A15+1</f>
        <v>8</v>
      </c>
      <c r="B16" s="23" t="s">
        <v>31</v>
      </c>
      <c r="C16" s="20" t="n">
        <v>5</v>
      </c>
      <c r="D16" s="21" t="s">
        <v>32</v>
      </c>
      <c r="E16" s="27" t="s">
        <v>33</v>
      </c>
    </row>
    <row r="17" customFormat="false" ht="14.4" hidden="false" customHeight="false" outlineLevel="0" collapsed="false">
      <c r="A17" s="18" t="n">
        <f aca="false">A16+1</f>
        <v>9</v>
      </c>
      <c r="B17" s="23" t="s">
        <v>34</v>
      </c>
      <c r="C17" s="20" t="n">
        <v>6</v>
      </c>
      <c r="D17" s="21" t="s">
        <v>35</v>
      </c>
      <c r="E17" s="27" t="s">
        <v>36</v>
      </c>
    </row>
    <row r="18" customFormat="false" ht="14.4" hidden="false" customHeight="false" outlineLevel="0" collapsed="false">
      <c r="A18" s="18" t="n">
        <f aca="false">A17+1</f>
        <v>10</v>
      </c>
      <c r="B18" s="23" t="s">
        <v>37</v>
      </c>
      <c r="C18" s="20" t="n">
        <v>2</v>
      </c>
      <c r="D18" s="21" t="s">
        <v>38</v>
      </c>
      <c r="E18" s="27" t="s">
        <v>39</v>
      </c>
    </row>
    <row r="19" customFormat="false" ht="14.4" hidden="false" customHeight="false" outlineLevel="0" collapsed="false">
      <c r="A19" s="18" t="n">
        <f aca="false">A18+1</f>
        <v>11</v>
      </c>
      <c r="B19" s="23" t="s">
        <v>40</v>
      </c>
      <c r="C19" s="20" t="n">
        <v>2</v>
      </c>
      <c r="D19" s="21" t="s">
        <v>41</v>
      </c>
      <c r="E19" s="27" t="s">
        <v>42</v>
      </c>
    </row>
    <row r="20" customFormat="false" ht="14.4" hidden="false" customHeight="false" outlineLevel="0" collapsed="false">
      <c r="A20" s="18" t="n">
        <f aca="false">A19+1</f>
        <v>12</v>
      </c>
      <c r="B20" s="23" t="s">
        <v>43</v>
      </c>
      <c r="C20" s="20" t="n">
        <v>11</v>
      </c>
      <c r="D20" s="21" t="s">
        <v>44</v>
      </c>
      <c r="E20" s="27" t="s">
        <v>45</v>
      </c>
    </row>
    <row r="21" customFormat="false" ht="14.4" hidden="false" customHeight="false" outlineLevel="0" collapsed="false">
      <c r="A21" s="18" t="n">
        <f aca="false">A20+1</f>
        <v>13</v>
      </c>
      <c r="B21" s="23" t="s">
        <v>46</v>
      </c>
      <c r="C21" s="24" t="n">
        <v>22</v>
      </c>
      <c r="D21" s="21" t="s">
        <v>47</v>
      </c>
      <c r="E21" s="27" t="s">
        <v>48</v>
      </c>
    </row>
    <row r="22" customFormat="false" ht="14.4" hidden="false" customHeight="false" outlineLevel="0" collapsed="false">
      <c r="A22" s="18" t="n">
        <f aca="false">A21+1</f>
        <v>14</v>
      </c>
      <c r="B22" s="23" t="s">
        <v>49</v>
      </c>
      <c r="C22" s="20" t="n">
        <v>36</v>
      </c>
      <c r="D22" s="21" t="s">
        <v>50</v>
      </c>
      <c r="E22" s="27" t="s">
        <v>51</v>
      </c>
    </row>
    <row r="23" customFormat="false" ht="14.4" hidden="false" customHeight="false" outlineLevel="0" collapsed="false">
      <c r="A23" s="18" t="n">
        <f aca="false">A22+1</f>
        <v>15</v>
      </c>
      <c r="B23" s="23" t="s">
        <v>52</v>
      </c>
      <c r="C23" s="20" t="n">
        <v>2</v>
      </c>
      <c r="D23" s="21" t="s">
        <v>53</v>
      </c>
      <c r="E23" s="27" t="s">
        <v>54</v>
      </c>
    </row>
    <row r="24" customFormat="false" ht="14.4" hidden="false" customHeight="false" outlineLevel="0" collapsed="false">
      <c r="A24" s="18" t="n">
        <f aca="false">A23+1</f>
        <v>16</v>
      </c>
      <c r="B24" s="23" t="s">
        <v>55</v>
      </c>
      <c r="C24" s="24" t="n">
        <v>25</v>
      </c>
      <c r="D24" s="28" t="s">
        <v>56</v>
      </c>
      <c r="E24" s="27" t="s">
        <v>57</v>
      </c>
    </row>
    <row r="25" customFormat="false" ht="14.4" hidden="false" customHeight="false" outlineLevel="0" collapsed="false">
      <c r="A25" s="18" t="n">
        <f aca="false">A24+1</f>
        <v>17</v>
      </c>
      <c r="B25" s="29" t="s">
        <v>58</v>
      </c>
      <c r="C25" s="20" t="n">
        <v>2</v>
      </c>
      <c r="D25" s="21" t="s">
        <v>59</v>
      </c>
      <c r="E25" s="27" t="s">
        <v>60</v>
      </c>
    </row>
    <row r="26" customFormat="false" ht="14.4" hidden="false" customHeight="false" outlineLevel="0" collapsed="false">
      <c r="A26" s="18" t="n">
        <f aca="false">A25+1</f>
        <v>18</v>
      </c>
      <c r="B26" s="29" t="s">
        <v>61</v>
      </c>
      <c r="C26" s="20" t="n">
        <v>3</v>
      </c>
      <c r="D26" s="21" t="s">
        <v>62</v>
      </c>
      <c r="E26" s="27" t="s">
        <v>63</v>
      </c>
    </row>
    <row r="27" customFormat="false" ht="14.4" hidden="false" customHeight="false" outlineLevel="0" collapsed="false">
      <c r="A27" s="18" t="n">
        <f aca="false">A26+1</f>
        <v>19</v>
      </c>
      <c r="B27" s="29" t="s">
        <v>64</v>
      </c>
      <c r="C27" s="20" t="n">
        <v>3</v>
      </c>
      <c r="D27" s="21" t="s">
        <v>65</v>
      </c>
      <c r="E27" s="27" t="s">
        <v>66</v>
      </c>
    </row>
    <row r="28" customFormat="false" ht="14.4" hidden="false" customHeight="false" outlineLevel="0" collapsed="false">
      <c r="A28" s="18" t="n">
        <f aca="false">A27+1</f>
        <v>20</v>
      </c>
      <c r="B28" s="29" t="s">
        <v>67</v>
      </c>
      <c r="C28" s="20" t="n">
        <v>3</v>
      </c>
      <c r="D28" s="21" t="s">
        <v>68</v>
      </c>
      <c r="E28" s="27" t="s">
        <v>69</v>
      </c>
    </row>
    <row r="29" customFormat="false" ht="14.4" hidden="false" customHeight="false" outlineLevel="0" collapsed="false">
      <c r="A29" s="18" t="n">
        <f aca="false">A28+1</f>
        <v>21</v>
      </c>
      <c r="B29" s="29" t="s">
        <v>70</v>
      </c>
      <c r="C29" s="20" t="n">
        <v>1</v>
      </c>
      <c r="D29" s="21" t="s">
        <v>71</v>
      </c>
      <c r="E29" s="27" t="s">
        <v>72</v>
      </c>
    </row>
    <row r="30" customFormat="false" ht="15" hidden="false" customHeight="false" outlineLevel="0" collapsed="false">
      <c r="A30" s="30" t="n">
        <f aca="false">A29+1</f>
        <v>22</v>
      </c>
      <c r="B30" s="31" t="s">
        <v>73</v>
      </c>
      <c r="C30" s="32" t="n">
        <v>1</v>
      </c>
      <c r="D30" s="33" t="s">
        <v>74</v>
      </c>
      <c r="E30" s="34" t="s">
        <v>75</v>
      </c>
    </row>
    <row r="31" customFormat="false" ht="14.4" hidden="false" customHeight="false" outlineLevel="0" collapsed="false">
      <c r="A31" s="12"/>
      <c r="B31" s="35"/>
      <c r="C31" s="11"/>
      <c r="D31" s="11"/>
      <c r="E31" s="12"/>
    </row>
    <row r="32" customFormat="false" ht="14.4" hidden="false" customHeight="false" outlineLevel="0" collapsed="false">
      <c r="A32" s="12"/>
      <c r="B32" s="36" t="s">
        <v>76</v>
      </c>
      <c r="C32" s="37" t="n">
        <f aca="false">SUM(C9:C30)</f>
        <v>315</v>
      </c>
      <c r="D32" s="37"/>
      <c r="E32" s="38"/>
    </row>
    <row r="33" customFormat="false" ht="14.4" hidden="false" customHeight="false" outlineLevel="0" collapsed="false">
      <c r="A33" s="12"/>
      <c r="B33" s="39"/>
      <c r="C33" s="37"/>
      <c r="D33" s="37"/>
      <c r="E33" s="37"/>
    </row>
    <row r="34" customFormat="false" ht="14.4" hidden="false" customHeight="false" outlineLevel="0" collapsed="false">
      <c r="B34" s="40"/>
      <c r="E34" s="0"/>
    </row>
  </sheetData>
  <mergeCells count="4">
    <mergeCell ref="A2:D2"/>
    <mergeCell ref="E2:E5"/>
    <mergeCell ref="A3:D3"/>
    <mergeCell ref="A4:D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E5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2" width="75.55"/>
    <col collapsed="false" customWidth="true" hidden="false" outlineLevel="0" max="3" min="3" style="0" width="7.66"/>
    <col collapsed="false" customWidth="true" hidden="false" outlineLevel="0" max="4" min="4" style="0" width="14.33"/>
    <col collapsed="false" customWidth="true" hidden="false" outlineLevel="0" max="5" min="5" style="1" width="43.33"/>
  </cols>
  <sheetData>
    <row r="2" customFormat="false" ht="18.75" hidden="false" customHeight="true" outlineLevel="0" collapsed="false">
      <c r="A2" s="3" t="s">
        <v>0</v>
      </c>
      <c r="B2" s="3"/>
      <c r="C2" s="3"/>
      <c r="D2" s="3"/>
      <c r="E2" s="4" t="s">
        <v>77</v>
      </c>
    </row>
    <row r="3" customFormat="false" ht="18.75" hidden="false" customHeight="true" outlineLevel="0" collapsed="false">
      <c r="A3" s="5"/>
      <c r="B3" s="5"/>
      <c r="C3" s="5"/>
      <c r="D3" s="5"/>
      <c r="E3" s="4"/>
    </row>
    <row r="4" customFormat="false" ht="18.75" hidden="false" customHeight="true" outlineLevel="0" collapsed="false">
      <c r="A4" s="5" t="s">
        <v>3</v>
      </c>
      <c r="B4" s="5"/>
      <c r="C4" s="5"/>
      <c r="D4" s="5"/>
      <c r="E4" s="4"/>
    </row>
    <row r="5" customFormat="false" ht="18.75" hidden="false" customHeight="true" outlineLevel="0" collapsed="false">
      <c r="A5" s="6"/>
      <c r="B5" s="7"/>
      <c r="C5" s="7"/>
      <c r="D5" s="7"/>
      <c r="E5" s="4"/>
    </row>
    <row r="6" customFormat="false" ht="18.75" hidden="false" customHeight="true" outlineLevel="0" collapsed="false">
      <c r="A6" s="8"/>
      <c r="B6" s="8"/>
    </row>
    <row r="7" customFormat="false" ht="15" hidden="false" customHeight="false" outlineLevel="0" collapsed="false">
      <c r="A7" s="9" t="s">
        <v>4</v>
      </c>
      <c r="B7" s="10"/>
      <c r="C7" s="11"/>
      <c r="D7" s="11"/>
      <c r="E7" s="12"/>
    </row>
    <row r="8" customFormat="false" ht="25.5" hidden="false" customHeight="true" outlineLevel="0" collapsed="false">
      <c r="A8" s="13" t="s">
        <v>5</v>
      </c>
      <c r="B8" s="14" t="s">
        <v>6</v>
      </c>
      <c r="C8" s="15" t="s">
        <v>7</v>
      </c>
      <c r="D8" s="16" t="s">
        <v>8</v>
      </c>
      <c r="E8" s="17" t="s">
        <v>78</v>
      </c>
    </row>
    <row r="9" customFormat="false" ht="15" hidden="false" customHeight="true" outlineLevel="0" collapsed="false">
      <c r="A9" s="18" t="n">
        <v>1</v>
      </c>
      <c r="B9" s="19" t="s">
        <v>79</v>
      </c>
      <c r="C9" s="20" t="n">
        <v>47</v>
      </c>
      <c r="D9" s="21" t="s">
        <v>80</v>
      </c>
      <c r="E9" s="22" t="s">
        <v>81</v>
      </c>
    </row>
    <row r="10" customFormat="false" ht="15" hidden="false" customHeight="true" outlineLevel="0" collapsed="false">
      <c r="A10" s="18" t="n">
        <f aca="false">A9+1</f>
        <v>2</v>
      </c>
      <c r="B10" s="23" t="s">
        <v>13</v>
      </c>
      <c r="C10" s="24" t="n">
        <v>42</v>
      </c>
      <c r="D10" s="21" t="s">
        <v>82</v>
      </c>
      <c r="E10" s="22" t="s">
        <v>83</v>
      </c>
    </row>
    <row r="11" customFormat="false" ht="15" hidden="false" customHeight="true" outlineLevel="0" collapsed="false">
      <c r="A11" s="18" t="n">
        <f aca="false">A10+1</f>
        <v>3</v>
      </c>
      <c r="B11" s="23" t="s">
        <v>16</v>
      </c>
      <c r="C11" s="20" t="n">
        <v>91</v>
      </c>
      <c r="D11" s="21" t="s">
        <v>84</v>
      </c>
      <c r="E11" s="22" t="s">
        <v>85</v>
      </c>
    </row>
    <row r="12" customFormat="false" ht="15" hidden="false" customHeight="true" outlineLevel="0" collapsed="false">
      <c r="A12" s="18" t="n">
        <f aca="false">A11+1</f>
        <v>4</v>
      </c>
      <c r="B12" s="23" t="s">
        <v>19</v>
      </c>
      <c r="C12" s="20" t="n">
        <v>3</v>
      </c>
      <c r="D12" s="21" t="s">
        <v>86</v>
      </c>
      <c r="E12" s="22" t="s">
        <v>87</v>
      </c>
    </row>
    <row r="13" customFormat="false" ht="15" hidden="false" customHeight="true" outlineLevel="0" collapsed="false">
      <c r="A13" s="18" t="n">
        <f aca="false">A12+1</f>
        <v>5</v>
      </c>
      <c r="B13" s="23" t="s">
        <v>22</v>
      </c>
      <c r="C13" s="20" t="n">
        <v>3</v>
      </c>
      <c r="D13" s="21" t="s">
        <v>88</v>
      </c>
      <c r="E13" s="22" t="s">
        <v>89</v>
      </c>
    </row>
    <row r="14" customFormat="false" ht="15" hidden="false" customHeight="true" outlineLevel="0" collapsed="false">
      <c r="A14" s="18" t="n">
        <f aca="false">A13+1</f>
        <v>6</v>
      </c>
      <c r="B14" s="23" t="s">
        <v>25</v>
      </c>
      <c r="C14" s="20" t="n">
        <v>2</v>
      </c>
      <c r="D14" s="21" t="s">
        <v>90</v>
      </c>
      <c r="E14" s="22" t="s">
        <v>91</v>
      </c>
    </row>
    <row r="15" customFormat="false" ht="15" hidden="false" customHeight="true" outlineLevel="0" collapsed="false">
      <c r="A15" s="18" t="n">
        <f aca="false">A14+1</f>
        <v>7</v>
      </c>
      <c r="B15" s="23" t="s">
        <v>28</v>
      </c>
      <c r="C15" s="20" t="n">
        <v>2</v>
      </c>
      <c r="D15" s="21" t="s">
        <v>92</v>
      </c>
      <c r="E15" s="22" t="s">
        <v>93</v>
      </c>
    </row>
    <row r="16" customFormat="false" ht="15" hidden="false" customHeight="true" outlineLevel="0" collapsed="false">
      <c r="A16" s="18" t="n">
        <f aca="false">A15+1</f>
        <v>8</v>
      </c>
      <c r="B16" s="23" t="s">
        <v>31</v>
      </c>
      <c r="C16" s="20" t="n">
        <v>5</v>
      </c>
      <c r="D16" s="21" t="s">
        <v>94</v>
      </c>
      <c r="E16" s="27" t="s">
        <v>95</v>
      </c>
    </row>
    <row r="17" customFormat="false" ht="14.4" hidden="false" customHeight="false" outlineLevel="0" collapsed="false">
      <c r="A17" s="18" t="n">
        <f aca="false">A16+1</f>
        <v>9</v>
      </c>
      <c r="B17" s="23" t="s">
        <v>34</v>
      </c>
      <c r="C17" s="20" t="n">
        <v>6</v>
      </c>
      <c r="D17" s="21" t="s">
        <v>96</v>
      </c>
      <c r="E17" s="27" t="s">
        <v>97</v>
      </c>
    </row>
    <row r="18" customFormat="false" ht="14.4" hidden="false" customHeight="false" outlineLevel="0" collapsed="false">
      <c r="A18" s="18" t="n">
        <f aca="false">A17+1</f>
        <v>10</v>
      </c>
      <c r="B18" s="23" t="s">
        <v>37</v>
      </c>
      <c r="C18" s="20" t="n">
        <v>2</v>
      </c>
      <c r="D18" s="21" t="s">
        <v>98</v>
      </c>
      <c r="E18" s="27" t="s">
        <v>99</v>
      </c>
    </row>
    <row r="19" customFormat="false" ht="14.4" hidden="false" customHeight="false" outlineLevel="0" collapsed="false">
      <c r="A19" s="18" t="n">
        <f aca="false">A18+1</f>
        <v>11</v>
      </c>
      <c r="B19" s="23" t="s">
        <v>40</v>
      </c>
      <c r="C19" s="20" t="n">
        <v>2</v>
      </c>
      <c r="D19" s="21" t="s">
        <v>100</v>
      </c>
      <c r="E19" s="27" t="s">
        <v>101</v>
      </c>
    </row>
    <row r="20" customFormat="false" ht="14.4" hidden="false" customHeight="false" outlineLevel="0" collapsed="false">
      <c r="A20" s="18" t="n">
        <f aca="false">A19+1</f>
        <v>12</v>
      </c>
      <c r="B20" s="23" t="s">
        <v>43</v>
      </c>
      <c r="C20" s="20" t="n">
        <v>12</v>
      </c>
      <c r="D20" s="21" t="s">
        <v>102</v>
      </c>
      <c r="E20" s="27" t="s">
        <v>103</v>
      </c>
    </row>
    <row r="21" customFormat="false" ht="14.4" hidden="false" customHeight="false" outlineLevel="0" collapsed="false">
      <c r="A21" s="18" t="n">
        <f aca="false">A20+1</f>
        <v>13</v>
      </c>
      <c r="B21" s="23" t="s">
        <v>46</v>
      </c>
      <c r="C21" s="24" t="n">
        <v>22</v>
      </c>
      <c r="D21" s="21" t="s">
        <v>104</v>
      </c>
      <c r="E21" s="27" t="s">
        <v>105</v>
      </c>
    </row>
    <row r="22" customFormat="false" ht="14.4" hidden="false" customHeight="false" outlineLevel="0" collapsed="false">
      <c r="A22" s="18" t="n">
        <f aca="false">A21+1</f>
        <v>14</v>
      </c>
      <c r="B22" s="23" t="s">
        <v>49</v>
      </c>
      <c r="C22" s="20" t="n">
        <v>36</v>
      </c>
      <c r="D22" s="21" t="s">
        <v>106</v>
      </c>
      <c r="E22" s="27" t="s">
        <v>107</v>
      </c>
    </row>
    <row r="23" customFormat="false" ht="14.4" hidden="false" customHeight="false" outlineLevel="0" collapsed="false">
      <c r="A23" s="18" t="n">
        <f aca="false">A22+1</f>
        <v>15</v>
      </c>
      <c r="B23" s="23" t="s">
        <v>52</v>
      </c>
      <c r="C23" s="20" t="n">
        <v>2</v>
      </c>
      <c r="D23" s="21" t="s">
        <v>108</v>
      </c>
      <c r="E23" s="27" t="s">
        <v>109</v>
      </c>
    </row>
    <row r="24" customFormat="false" ht="14.4" hidden="false" customHeight="false" outlineLevel="0" collapsed="false">
      <c r="A24" s="18" t="n">
        <f aca="false">A23+1</f>
        <v>16</v>
      </c>
      <c r="B24" s="23" t="s">
        <v>55</v>
      </c>
      <c r="C24" s="20" t="n">
        <v>25</v>
      </c>
      <c r="D24" s="21" t="s">
        <v>110</v>
      </c>
      <c r="E24" s="27" t="s">
        <v>111</v>
      </c>
    </row>
    <row r="25" customFormat="false" ht="14.4" hidden="false" customHeight="false" outlineLevel="0" collapsed="false">
      <c r="A25" s="18" t="n">
        <f aca="false">A24+1</f>
        <v>17</v>
      </c>
      <c r="B25" s="29" t="s">
        <v>112</v>
      </c>
      <c r="C25" s="20" t="n">
        <v>2</v>
      </c>
      <c r="D25" s="21" t="s">
        <v>113</v>
      </c>
      <c r="E25" s="27" t="s">
        <v>114</v>
      </c>
    </row>
    <row r="26" customFormat="false" ht="14.4" hidden="false" customHeight="false" outlineLevel="0" collapsed="false">
      <c r="A26" s="18" t="n">
        <f aca="false">A25+1</f>
        <v>18</v>
      </c>
      <c r="B26" s="29" t="s">
        <v>58</v>
      </c>
      <c r="C26" s="20" t="n">
        <v>2</v>
      </c>
      <c r="D26" s="21" t="s">
        <v>115</v>
      </c>
      <c r="E26" s="27" t="s">
        <v>116</v>
      </c>
    </row>
    <row r="27" customFormat="false" ht="14.4" hidden="false" customHeight="false" outlineLevel="0" collapsed="false">
      <c r="A27" s="18" t="n">
        <f aca="false">A26+1</f>
        <v>19</v>
      </c>
      <c r="B27" s="29" t="s">
        <v>61</v>
      </c>
      <c r="C27" s="20" t="n">
        <v>3</v>
      </c>
      <c r="D27" s="21" t="s">
        <v>117</v>
      </c>
      <c r="E27" s="27" t="s">
        <v>118</v>
      </c>
    </row>
    <row r="28" customFormat="false" ht="14.4" hidden="false" customHeight="false" outlineLevel="0" collapsed="false">
      <c r="A28" s="18" t="n">
        <f aca="false">A27+1</f>
        <v>20</v>
      </c>
      <c r="B28" s="29" t="s">
        <v>64</v>
      </c>
      <c r="C28" s="20" t="n">
        <v>3</v>
      </c>
      <c r="D28" s="21" t="s">
        <v>119</v>
      </c>
      <c r="E28" s="27" t="s">
        <v>120</v>
      </c>
    </row>
    <row r="29" customFormat="false" ht="14.4" hidden="false" customHeight="false" outlineLevel="0" collapsed="false">
      <c r="A29" s="18" t="n">
        <f aca="false">A28+1</f>
        <v>21</v>
      </c>
      <c r="B29" s="29" t="s">
        <v>67</v>
      </c>
      <c r="C29" s="20" t="n">
        <v>3</v>
      </c>
      <c r="D29" s="21" t="s">
        <v>121</v>
      </c>
      <c r="E29" s="27" t="s">
        <v>122</v>
      </c>
    </row>
    <row r="30" customFormat="false" ht="14.4" hidden="false" customHeight="false" outlineLevel="0" collapsed="false">
      <c r="A30" s="18" t="n">
        <f aca="false">A29+1</f>
        <v>22</v>
      </c>
      <c r="B30" s="29" t="s">
        <v>70</v>
      </c>
      <c r="C30" s="20" t="n">
        <v>1</v>
      </c>
      <c r="D30" s="21" t="s">
        <v>123</v>
      </c>
      <c r="E30" s="27" t="s">
        <v>124</v>
      </c>
    </row>
    <row r="31" customFormat="false" ht="15" hidden="false" customHeight="false" outlineLevel="0" collapsed="false">
      <c r="A31" s="30" t="n">
        <f aca="false">A30+1</f>
        <v>23</v>
      </c>
      <c r="B31" s="31" t="s">
        <v>73</v>
      </c>
      <c r="C31" s="32" t="n">
        <v>1</v>
      </c>
      <c r="D31" s="33" t="s">
        <v>125</v>
      </c>
      <c r="E31" s="34" t="s">
        <v>126</v>
      </c>
    </row>
    <row r="32" customFormat="false" ht="14.4" hidden="false" customHeight="false" outlineLevel="0" collapsed="false">
      <c r="A32" s="12"/>
      <c r="B32" s="35"/>
      <c r="C32" s="11"/>
      <c r="D32" s="11"/>
      <c r="E32" s="12"/>
    </row>
    <row r="33" customFormat="false" ht="14.4" hidden="false" customHeight="false" outlineLevel="0" collapsed="false">
      <c r="A33" s="12"/>
      <c r="B33" s="36" t="s">
        <v>76</v>
      </c>
      <c r="C33" s="37" t="n">
        <f aca="false">SUM(C8:C31)</f>
        <v>317</v>
      </c>
      <c r="D33" s="37"/>
      <c r="E33" s="38"/>
    </row>
    <row r="34" customFormat="false" ht="14.4" hidden="false" customHeight="false" outlineLevel="0" collapsed="false">
      <c r="A34" s="12"/>
      <c r="B34" s="39"/>
      <c r="C34" s="37"/>
      <c r="D34" s="37"/>
      <c r="E34" s="37"/>
    </row>
    <row r="35" customFormat="false" ht="14.4" hidden="false" customHeight="false" outlineLevel="0" collapsed="false">
      <c r="B35" s="40"/>
      <c r="E35" s="0"/>
    </row>
  </sheetData>
  <mergeCells count="4">
    <mergeCell ref="A2:D2"/>
    <mergeCell ref="E2:E5"/>
    <mergeCell ref="A3:D3"/>
    <mergeCell ref="A4:D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4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2" width="75.55"/>
    <col collapsed="false" customWidth="true" hidden="false" outlineLevel="0" max="3" min="3" style="0" width="7.66"/>
    <col collapsed="false" customWidth="true" hidden="false" outlineLevel="0" max="4" min="4" style="1" width="43.33"/>
  </cols>
  <sheetData>
    <row r="2" customFormat="false" ht="18.75" hidden="false" customHeight="true" outlineLevel="0" collapsed="false">
      <c r="A2" s="41" t="s">
        <v>127</v>
      </c>
      <c r="B2" s="41"/>
      <c r="C2" s="41"/>
      <c r="D2" s="41"/>
    </row>
    <row r="3" customFormat="false" ht="18.75" hidden="false" customHeight="true" outlineLevel="0" collapsed="false">
      <c r="A3" s="42" t="s">
        <v>128</v>
      </c>
      <c r="B3" s="42"/>
      <c r="C3" s="42"/>
      <c r="D3" s="42"/>
    </row>
    <row r="4" customFormat="false" ht="18.75" hidden="false" customHeight="true" outlineLevel="0" collapsed="false">
      <c r="A4" s="42" t="s">
        <v>3</v>
      </c>
      <c r="B4" s="42"/>
      <c r="C4" s="42"/>
      <c r="D4" s="42"/>
    </row>
    <row r="5" customFormat="false" ht="18.75" hidden="false" customHeight="true" outlineLevel="0" collapsed="false">
      <c r="A5" s="43"/>
      <c r="B5" s="43"/>
      <c r="C5" s="43"/>
      <c r="D5" s="43"/>
    </row>
    <row r="6" customFormat="false" ht="18.75" hidden="false" customHeight="true" outlineLevel="0" collapsed="false">
      <c r="A6" s="8"/>
      <c r="B6" s="8"/>
    </row>
    <row r="7" customFormat="false" ht="15" hidden="false" customHeight="false" outlineLevel="0" collapsed="false">
      <c r="A7" s="9" t="s">
        <v>129</v>
      </c>
      <c r="B7" s="10"/>
      <c r="C7" s="11"/>
      <c r="D7" s="12"/>
    </row>
    <row r="8" customFormat="false" ht="25.5" hidden="false" customHeight="true" outlineLevel="0" collapsed="false">
      <c r="A8" s="13" t="s">
        <v>5</v>
      </c>
      <c r="B8" s="14" t="s">
        <v>6</v>
      </c>
      <c r="C8" s="15" t="s">
        <v>7</v>
      </c>
      <c r="D8" s="17" t="s">
        <v>78</v>
      </c>
    </row>
    <row r="9" customFormat="false" ht="15" hidden="false" customHeight="true" outlineLevel="0" collapsed="false">
      <c r="A9" s="18" t="n">
        <v>1</v>
      </c>
      <c r="B9" s="19" t="s">
        <v>79</v>
      </c>
      <c r="C9" s="20" t="n">
        <v>47</v>
      </c>
      <c r="D9" s="22" t="s">
        <v>81</v>
      </c>
    </row>
    <row r="10" customFormat="false" ht="15" hidden="false" customHeight="true" outlineLevel="0" collapsed="false">
      <c r="A10" s="18" t="n">
        <f aca="false">A9+1</f>
        <v>2</v>
      </c>
      <c r="B10" s="23" t="s">
        <v>13</v>
      </c>
      <c r="C10" s="20" t="n">
        <v>42</v>
      </c>
      <c r="D10" s="22" t="s">
        <v>83</v>
      </c>
    </row>
    <row r="11" customFormat="false" ht="15" hidden="false" customHeight="true" outlineLevel="0" collapsed="false">
      <c r="A11" s="18" t="n">
        <f aca="false">A10+1</f>
        <v>3</v>
      </c>
      <c r="B11" s="23" t="s">
        <v>16</v>
      </c>
      <c r="C11" s="20" t="n">
        <v>91</v>
      </c>
      <c r="D11" s="22" t="s">
        <v>85</v>
      </c>
    </row>
    <row r="12" customFormat="false" ht="15" hidden="false" customHeight="true" outlineLevel="0" collapsed="false">
      <c r="A12" s="18" t="n">
        <f aca="false">A11+1</f>
        <v>4</v>
      </c>
      <c r="B12" s="23" t="s">
        <v>19</v>
      </c>
      <c r="C12" s="20" t="n">
        <v>3</v>
      </c>
      <c r="D12" s="22" t="s">
        <v>87</v>
      </c>
    </row>
    <row r="13" customFormat="false" ht="15" hidden="false" customHeight="true" outlineLevel="0" collapsed="false">
      <c r="A13" s="18" t="n">
        <f aca="false">A12+1</f>
        <v>5</v>
      </c>
      <c r="B13" s="23" t="s">
        <v>22</v>
      </c>
      <c r="C13" s="20" t="n">
        <v>3</v>
      </c>
      <c r="D13" s="22" t="s">
        <v>89</v>
      </c>
    </row>
    <row r="14" customFormat="false" ht="15" hidden="false" customHeight="true" outlineLevel="0" collapsed="false">
      <c r="A14" s="18" t="n">
        <f aca="false">A13+1</f>
        <v>6</v>
      </c>
      <c r="B14" s="23" t="s">
        <v>25</v>
      </c>
      <c r="C14" s="20" t="n">
        <v>2</v>
      </c>
      <c r="D14" s="22" t="s">
        <v>91</v>
      </c>
    </row>
    <row r="15" customFormat="false" ht="15" hidden="false" customHeight="true" outlineLevel="0" collapsed="false">
      <c r="A15" s="18" t="n">
        <f aca="false">A14+1</f>
        <v>7</v>
      </c>
      <c r="B15" s="23" t="s">
        <v>28</v>
      </c>
      <c r="C15" s="20" t="n">
        <v>2</v>
      </c>
      <c r="D15" s="22" t="s">
        <v>93</v>
      </c>
    </row>
    <row r="16" customFormat="false" ht="15" hidden="false" customHeight="true" outlineLevel="0" collapsed="false">
      <c r="A16" s="18" t="n">
        <f aca="false">A15+1</f>
        <v>8</v>
      </c>
      <c r="B16" s="23" t="s">
        <v>31</v>
      </c>
      <c r="C16" s="20" t="n">
        <v>5</v>
      </c>
      <c r="D16" s="27" t="s">
        <v>95</v>
      </c>
    </row>
    <row r="17" customFormat="false" ht="14.4" hidden="false" customHeight="false" outlineLevel="0" collapsed="false">
      <c r="A17" s="18" t="n">
        <f aca="false">A16+1</f>
        <v>9</v>
      </c>
      <c r="B17" s="23" t="s">
        <v>34</v>
      </c>
      <c r="C17" s="20" t="n">
        <v>6</v>
      </c>
      <c r="D17" s="27" t="s">
        <v>97</v>
      </c>
    </row>
    <row r="18" customFormat="false" ht="14.4" hidden="false" customHeight="false" outlineLevel="0" collapsed="false">
      <c r="A18" s="18" t="n">
        <f aca="false">A17+1</f>
        <v>10</v>
      </c>
      <c r="B18" s="23" t="s">
        <v>37</v>
      </c>
      <c r="C18" s="20" t="n">
        <v>2</v>
      </c>
      <c r="D18" s="27" t="s">
        <v>99</v>
      </c>
    </row>
    <row r="19" customFormat="false" ht="14.4" hidden="false" customHeight="false" outlineLevel="0" collapsed="false">
      <c r="A19" s="18" t="n">
        <f aca="false">A18+1</f>
        <v>11</v>
      </c>
      <c r="B19" s="23" t="s">
        <v>40</v>
      </c>
      <c r="C19" s="20" t="n">
        <v>2</v>
      </c>
      <c r="D19" s="27" t="s">
        <v>101</v>
      </c>
    </row>
    <row r="20" customFormat="false" ht="14.4" hidden="false" customHeight="false" outlineLevel="0" collapsed="false">
      <c r="A20" s="18" t="n">
        <f aca="false">A19+1</f>
        <v>12</v>
      </c>
      <c r="B20" s="23" t="s">
        <v>43</v>
      </c>
      <c r="C20" s="20" t="n">
        <v>12</v>
      </c>
      <c r="D20" s="27" t="s">
        <v>103</v>
      </c>
    </row>
    <row r="21" customFormat="false" ht="14.4" hidden="false" customHeight="false" outlineLevel="0" collapsed="false">
      <c r="A21" s="18" t="n">
        <f aca="false">A20+1</f>
        <v>13</v>
      </c>
      <c r="B21" s="23" t="s">
        <v>46</v>
      </c>
      <c r="C21" s="24" t="n">
        <v>22</v>
      </c>
      <c r="D21" s="27" t="s">
        <v>105</v>
      </c>
    </row>
    <row r="22" customFormat="false" ht="14.4" hidden="false" customHeight="false" outlineLevel="0" collapsed="false">
      <c r="A22" s="18" t="n">
        <f aca="false">A21+1</f>
        <v>14</v>
      </c>
      <c r="B22" s="23" t="s">
        <v>49</v>
      </c>
      <c r="C22" s="20" t="n">
        <v>36</v>
      </c>
      <c r="D22" s="27" t="s">
        <v>107</v>
      </c>
    </row>
    <row r="23" customFormat="false" ht="14.4" hidden="false" customHeight="false" outlineLevel="0" collapsed="false">
      <c r="A23" s="18" t="n">
        <f aca="false">A22+1</f>
        <v>15</v>
      </c>
      <c r="B23" s="23" t="s">
        <v>52</v>
      </c>
      <c r="C23" s="20" t="n">
        <v>2</v>
      </c>
      <c r="D23" s="27" t="s">
        <v>109</v>
      </c>
    </row>
    <row r="24" customFormat="false" ht="14.4" hidden="false" customHeight="false" outlineLevel="0" collapsed="false">
      <c r="A24" s="18" t="n">
        <f aca="false">A23+1</f>
        <v>16</v>
      </c>
      <c r="B24" s="23" t="s">
        <v>55</v>
      </c>
      <c r="C24" s="20" t="n">
        <v>25</v>
      </c>
      <c r="D24" s="27" t="s">
        <v>111</v>
      </c>
    </row>
    <row r="25" customFormat="false" ht="14.4" hidden="false" customHeight="false" outlineLevel="0" collapsed="false">
      <c r="A25" s="18" t="n">
        <f aca="false">A24+1</f>
        <v>17</v>
      </c>
      <c r="B25" s="29" t="s">
        <v>112</v>
      </c>
      <c r="C25" s="20" t="n">
        <v>2</v>
      </c>
      <c r="D25" s="27" t="s">
        <v>114</v>
      </c>
    </row>
    <row r="26" customFormat="false" ht="14.4" hidden="false" customHeight="false" outlineLevel="0" collapsed="false">
      <c r="A26" s="18" t="n">
        <f aca="false">A25+1</f>
        <v>18</v>
      </c>
      <c r="B26" s="29" t="s">
        <v>58</v>
      </c>
      <c r="C26" s="20" t="n">
        <v>2</v>
      </c>
      <c r="D26" s="27" t="s">
        <v>116</v>
      </c>
    </row>
    <row r="27" customFormat="false" ht="14.4" hidden="false" customHeight="false" outlineLevel="0" collapsed="false">
      <c r="A27" s="18" t="n">
        <f aca="false">A26+1</f>
        <v>19</v>
      </c>
      <c r="B27" s="29" t="s">
        <v>61</v>
      </c>
      <c r="C27" s="20" t="n">
        <v>3</v>
      </c>
      <c r="D27" s="27" t="s">
        <v>118</v>
      </c>
    </row>
    <row r="28" customFormat="false" ht="14.4" hidden="false" customHeight="false" outlineLevel="0" collapsed="false">
      <c r="A28" s="18" t="n">
        <f aca="false">A27+1</f>
        <v>20</v>
      </c>
      <c r="B28" s="29" t="s">
        <v>64</v>
      </c>
      <c r="C28" s="20" t="n">
        <v>3</v>
      </c>
      <c r="D28" s="27" t="s">
        <v>120</v>
      </c>
    </row>
    <row r="29" customFormat="false" ht="14.4" hidden="false" customHeight="false" outlineLevel="0" collapsed="false">
      <c r="A29" s="18" t="n">
        <f aca="false">A28+1</f>
        <v>21</v>
      </c>
      <c r="B29" s="29" t="s">
        <v>67</v>
      </c>
      <c r="C29" s="20" t="n">
        <v>3</v>
      </c>
      <c r="D29" s="27" t="s">
        <v>122</v>
      </c>
    </row>
    <row r="30" customFormat="false" ht="14.4" hidden="false" customHeight="false" outlineLevel="0" collapsed="false">
      <c r="A30" s="18" t="n">
        <f aca="false">A29+1</f>
        <v>22</v>
      </c>
      <c r="B30" s="29" t="s">
        <v>70</v>
      </c>
      <c r="C30" s="20" t="n">
        <v>1</v>
      </c>
      <c r="D30" s="27" t="s">
        <v>124</v>
      </c>
    </row>
    <row r="31" customFormat="false" ht="15" hidden="false" customHeight="false" outlineLevel="0" collapsed="false">
      <c r="A31" s="30" t="n">
        <f aca="false">A30+1</f>
        <v>23</v>
      </c>
      <c r="B31" s="31" t="s">
        <v>73</v>
      </c>
      <c r="C31" s="32" t="n">
        <v>1</v>
      </c>
      <c r="D31" s="34" t="s">
        <v>126</v>
      </c>
    </row>
    <row r="32" customFormat="false" ht="14.4" hidden="false" customHeight="false" outlineLevel="0" collapsed="false">
      <c r="A32" s="12"/>
      <c r="B32" s="35"/>
      <c r="C32" s="11"/>
      <c r="D32" s="12"/>
    </row>
    <row r="33" customFormat="false" ht="14.4" hidden="false" customHeight="false" outlineLevel="0" collapsed="false">
      <c r="A33" s="12"/>
      <c r="B33" s="36" t="s">
        <v>76</v>
      </c>
      <c r="C33" s="37" t="n">
        <f aca="false">SUM(C8:C31)</f>
        <v>317</v>
      </c>
      <c r="D33" s="38"/>
    </row>
    <row r="34" customFormat="false" ht="14.4" hidden="false" customHeight="false" outlineLevel="0" collapsed="false">
      <c r="A34" s="12"/>
      <c r="B34" s="39"/>
      <c r="C34" s="37"/>
      <c r="D34" s="37"/>
    </row>
    <row r="35" customFormat="false" ht="14.4" hidden="false" customHeight="false" outlineLevel="0" collapsed="false">
      <c r="B35" s="40"/>
      <c r="D35" s="0"/>
    </row>
  </sheetData>
  <mergeCells count="4">
    <mergeCell ref="A2:D2"/>
    <mergeCell ref="A3:D3"/>
    <mergeCell ref="A4:D4"/>
    <mergeCell ref="A5:D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2" width="76.66"/>
    <col collapsed="false" customWidth="true" hidden="false" outlineLevel="0" max="3" min="3" style="0" width="7.66"/>
    <col collapsed="false" customWidth="true" hidden="false" outlineLevel="0" max="5" min="4" style="1" width="33.33"/>
    <col collapsed="false" customWidth="true" hidden="false" outlineLevel="0" max="6" min="6" style="1" width="32.87"/>
    <col collapsed="false" customWidth="true" hidden="false" outlineLevel="0" max="7" min="7" style="1" width="15.1"/>
    <col collapsed="false" customWidth="true" hidden="false" outlineLevel="0" max="8" min="8" style="2" width="11.1"/>
    <col collapsed="false" customWidth="false" hidden="false" outlineLevel="0" max="9" min="9" style="2" width="9.1"/>
    <col collapsed="false" customWidth="true" hidden="false" outlineLevel="0" max="10" min="10" style="0" width="14.55"/>
    <col collapsed="false" customWidth="true" hidden="false" outlineLevel="0" max="11" min="11" style="0" width="23.33"/>
  </cols>
  <sheetData>
    <row r="1" customFormat="false" ht="14.4" hidden="false" customHeight="false" outlineLevel="0" collapsed="false">
      <c r="H1" s="44"/>
      <c r="I1" s="44"/>
      <c r="J1" s="45"/>
      <c r="K1" s="45"/>
    </row>
    <row r="2" customFormat="false" ht="18.75" hidden="false" customHeight="true" outlineLevel="0" collapsed="false">
      <c r="A2" s="46" t="s">
        <v>130</v>
      </c>
      <c r="B2" s="46"/>
      <c r="C2" s="46"/>
      <c r="D2" s="46"/>
      <c r="E2" s="4" t="s">
        <v>131</v>
      </c>
      <c r="F2" s="47" t="s">
        <v>132</v>
      </c>
      <c r="G2" s="48" t="s">
        <v>133</v>
      </c>
      <c r="H2" s="49" t="s">
        <v>134</v>
      </c>
      <c r="I2" s="49"/>
      <c r="J2" s="49"/>
      <c r="K2" s="49"/>
    </row>
    <row r="3" customFormat="false" ht="18.75" hidden="false" customHeight="true" outlineLevel="0" collapsed="false">
      <c r="A3" s="5" t="s">
        <v>135</v>
      </c>
      <c r="B3" s="5"/>
      <c r="C3" s="5"/>
      <c r="D3" s="5"/>
      <c r="E3" s="4"/>
      <c r="F3" s="47"/>
      <c r="G3" s="48"/>
      <c r="H3" s="49"/>
      <c r="I3" s="49"/>
      <c r="J3" s="49"/>
      <c r="K3" s="49"/>
    </row>
    <row r="4" customFormat="false" ht="18.75" hidden="false" customHeight="true" outlineLevel="0" collapsed="false">
      <c r="A4" s="5" t="s">
        <v>136</v>
      </c>
      <c r="B4" s="5"/>
      <c r="C4" s="5"/>
      <c r="D4" s="5"/>
      <c r="E4" s="4"/>
      <c r="F4" s="47"/>
      <c r="G4" s="48"/>
      <c r="H4" s="49"/>
      <c r="I4" s="49"/>
      <c r="J4" s="49"/>
      <c r="K4" s="49"/>
    </row>
    <row r="5" customFormat="false" ht="18.75" hidden="false" customHeight="true" outlineLevel="0" collapsed="false">
      <c r="A5" s="50" t="s">
        <v>137</v>
      </c>
      <c r="B5" s="50"/>
      <c r="C5" s="50"/>
      <c r="D5" s="50"/>
      <c r="E5" s="4"/>
      <c r="F5" s="47"/>
      <c r="G5" s="48"/>
      <c r="H5" s="49"/>
      <c r="I5" s="49"/>
      <c r="J5" s="49"/>
      <c r="K5" s="49"/>
    </row>
    <row r="6" customFormat="false" ht="18.75" hidden="false" customHeight="true" outlineLevel="0" collapsed="false">
      <c r="A6" s="8"/>
      <c r="B6" s="8"/>
      <c r="H6" s="8"/>
      <c r="I6" s="8"/>
      <c r="J6" s="45"/>
      <c r="K6" s="45"/>
    </row>
    <row r="7" customFormat="false" ht="15" hidden="false" customHeight="false" outlineLevel="0" collapsed="false">
      <c r="A7" s="9" t="s">
        <v>138</v>
      </c>
      <c r="B7" s="10"/>
      <c r="C7" s="11"/>
      <c r="D7" s="12"/>
      <c r="E7" s="12"/>
      <c r="F7" s="12"/>
      <c r="G7" s="12"/>
      <c r="H7" s="38"/>
      <c r="I7" s="38"/>
      <c r="J7" s="51"/>
      <c r="K7" s="51"/>
    </row>
    <row r="8" customFormat="false" ht="25.5" hidden="false" customHeight="true" outlineLevel="0" collapsed="false">
      <c r="A8" s="13" t="s">
        <v>5</v>
      </c>
      <c r="B8" s="14" t="s">
        <v>6</v>
      </c>
      <c r="C8" s="52" t="s">
        <v>7</v>
      </c>
      <c r="D8" s="53" t="s">
        <v>8</v>
      </c>
      <c r="E8" s="17" t="s">
        <v>139</v>
      </c>
      <c r="F8" s="54" t="s">
        <v>140</v>
      </c>
      <c r="G8" s="55" t="s">
        <v>141</v>
      </c>
      <c r="H8" s="56" t="s">
        <v>142</v>
      </c>
      <c r="I8" s="57" t="s">
        <v>143</v>
      </c>
      <c r="J8" s="58" t="s">
        <v>144</v>
      </c>
      <c r="K8" s="59" t="s">
        <v>145</v>
      </c>
    </row>
    <row r="9" customFormat="false" ht="15" hidden="false" customHeight="true" outlineLevel="0" collapsed="false">
      <c r="A9" s="18" t="n">
        <v>1</v>
      </c>
      <c r="B9" s="19" t="s">
        <v>10</v>
      </c>
      <c r="C9" s="60" t="n">
        <v>42</v>
      </c>
      <c r="D9" s="28" t="s">
        <v>146</v>
      </c>
      <c r="E9" s="61" t="s">
        <v>146</v>
      </c>
      <c r="F9" s="62" t="s">
        <v>147</v>
      </c>
      <c r="G9" s="63" t="s">
        <v>148</v>
      </c>
      <c r="H9" s="64"/>
      <c r="I9" s="65"/>
      <c r="J9" s="66"/>
      <c r="K9" s="67"/>
    </row>
    <row r="10" customFormat="false" ht="15" hidden="false" customHeight="true" outlineLevel="0" collapsed="false">
      <c r="A10" s="18" t="n">
        <f aca="false">A9+1</f>
        <v>2</v>
      </c>
      <c r="B10" s="23" t="s">
        <v>149</v>
      </c>
      <c r="C10" s="60" t="n">
        <v>33</v>
      </c>
      <c r="D10" s="28" t="s">
        <v>150</v>
      </c>
      <c r="E10" s="61" t="s">
        <v>150</v>
      </c>
      <c r="F10" s="63" t="s">
        <v>151</v>
      </c>
      <c r="G10" s="63" t="s">
        <v>152</v>
      </c>
      <c r="H10" s="64"/>
      <c r="I10" s="65"/>
      <c r="J10" s="66"/>
      <c r="K10" s="67"/>
    </row>
    <row r="11" customFormat="false" ht="15" hidden="false" customHeight="true" outlineLevel="0" collapsed="false">
      <c r="A11" s="18" t="n">
        <f aca="false">A10+1</f>
        <v>3</v>
      </c>
      <c r="B11" s="19" t="s">
        <v>153</v>
      </c>
      <c r="C11" s="60" t="n">
        <v>2</v>
      </c>
      <c r="D11" s="28" t="s">
        <v>154</v>
      </c>
      <c r="E11" s="61" t="s">
        <v>154</v>
      </c>
      <c r="F11" s="62" t="s">
        <v>155</v>
      </c>
      <c r="G11" s="63" t="s">
        <v>148</v>
      </c>
      <c r="H11" s="64"/>
      <c r="I11" s="65"/>
      <c r="J11" s="66"/>
      <c r="K11" s="67"/>
    </row>
    <row r="12" customFormat="false" ht="15" hidden="false" customHeight="true" outlineLevel="0" collapsed="false">
      <c r="A12" s="18" t="n">
        <f aca="false">A11+1</f>
        <v>4</v>
      </c>
      <c r="B12" s="19" t="s">
        <v>156</v>
      </c>
      <c r="C12" s="60" t="n">
        <v>1</v>
      </c>
      <c r="D12" s="28" t="s">
        <v>157</v>
      </c>
      <c r="E12" s="61" t="s">
        <v>157</v>
      </c>
      <c r="F12" s="62" t="s">
        <v>158</v>
      </c>
      <c r="G12" s="63" t="s">
        <v>148</v>
      </c>
      <c r="H12" s="64"/>
      <c r="I12" s="65"/>
      <c r="J12" s="66"/>
      <c r="K12" s="67"/>
    </row>
    <row r="13" customFormat="false" ht="15" hidden="false" customHeight="true" outlineLevel="0" collapsed="false">
      <c r="A13" s="18" t="n">
        <f aca="false">A12+1</f>
        <v>5</v>
      </c>
      <c r="B13" s="19" t="s">
        <v>159</v>
      </c>
      <c r="C13" s="60" t="n">
        <v>1</v>
      </c>
      <c r="D13" s="28" t="s">
        <v>160</v>
      </c>
      <c r="E13" s="61" t="s">
        <v>160</v>
      </c>
      <c r="F13" s="62" t="s">
        <v>161</v>
      </c>
      <c r="G13" s="63" t="s">
        <v>148</v>
      </c>
      <c r="H13" s="64"/>
      <c r="I13" s="65"/>
      <c r="J13" s="66"/>
      <c r="K13" s="67"/>
    </row>
    <row r="14" customFormat="false" ht="15" hidden="false" customHeight="true" outlineLevel="0" collapsed="false">
      <c r="A14" s="18" t="n">
        <f aca="false">A13+1</f>
        <v>6</v>
      </c>
      <c r="B14" s="19" t="s">
        <v>162</v>
      </c>
      <c r="C14" s="60" t="n">
        <v>11</v>
      </c>
      <c r="D14" s="28" t="s">
        <v>163</v>
      </c>
      <c r="E14" s="61" t="s">
        <v>163</v>
      </c>
      <c r="F14" s="68" t="s">
        <v>164</v>
      </c>
      <c r="G14" s="63" t="s">
        <v>148</v>
      </c>
      <c r="H14" s="64"/>
      <c r="I14" s="65"/>
      <c r="J14" s="66"/>
      <c r="K14" s="67"/>
    </row>
    <row r="15" customFormat="false" ht="15" hidden="false" customHeight="true" outlineLevel="0" collapsed="false">
      <c r="A15" s="18" t="n">
        <f aca="false">A14+1</f>
        <v>7</v>
      </c>
      <c r="B15" s="19" t="s">
        <v>165</v>
      </c>
      <c r="C15" s="60" t="n">
        <v>3</v>
      </c>
      <c r="D15" s="28" t="s">
        <v>166</v>
      </c>
      <c r="E15" s="61" t="s">
        <v>166</v>
      </c>
      <c r="F15" s="68" t="s">
        <v>167</v>
      </c>
      <c r="G15" s="63" t="s">
        <v>148</v>
      </c>
      <c r="H15" s="64"/>
      <c r="I15" s="65"/>
      <c r="J15" s="66"/>
      <c r="K15" s="67"/>
    </row>
    <row r="16" customFormat="false" ht="15" hidden="false" customHeight="true" outlineLevel="0" collapsed="false">
      <c r="A16" s="18" t="n">
        <f aca="false">A15+1</f>
        <v>8</v>
      </c>
      <c r="B16" s="19" t="s">
        <v>168</v>
      </c>
      <c r="C16" s="60" t="n">
        <v>3</v>
      </c>
      <c r="D16" s="69" t="s">
        <v>169</v>
      </c>
      <c r="E16" s="70" t="s">
        <v>169</v>
      </c>
      <c r="F16" s="68" t="s">
        <v>170</v>
      </c>
      <c r="G16" s="63" t="s">
        <v>148</v>
      </c>
      <c r="H16" s="64"/>
      <c r="I16" s="65"/>
      <c r="J16" s="66"/>
      <c r="K16" s="67"/>
    </row>
    <row r="17" customFormat="false" ht="14.4" hidden="false" customHeight="false" outlineLevel="0" collapsed="false">
      <c r="A17" s="18" t="n">
        <f aca="false">A16+1</f>
        <v>9</v>
      </c>
      <c r="B17" s="29" t="s">
        <v>171</v>
      </c>
      <c r="C17" s="60" t="n">
        <v>2</v>
      </c>
      <c r="D17" s="69" t="s">
        <v>172</v>
      </c>
      <c r="E17" s="70" t="s">
        <v>172</v>
      </c>
      <c r="F17" s="68" t="s">
        <v>173</v>
      </c>
      <c r="G17" s="63" t="s">
        <v>173</v>
      </c>
      <c r="H17" s="71" t="s">
        <v>174</v>
      </c>
      <c r="I17" s="72" t="n">
        <v>2</v>
      </c>
      <c r="J17" s="73" t="s">
        <v>175</v>
      </c>
      <c r="K17" s="74" t="s">
        <v>176</v>
      </c>
    </row>
    <row r="18" customFormat="false" ht="14.4" hidden="false" customHeight="false" outlineLevel="0" collapsed="false">
      <c r="A18" s="18" t="n">
        <f aca="false">A17+1</f>
        <v>10</v>
      </c>
      <c r="B18" s="29" t="s">
        <v>177</v>
      </c>
      <c r="C18" s="60" t="n">
        <v>97</v>
      </c>
      <c r="D18" s="69" t="s">
        <v>178</v>
      </c>
      <c r="E18" s="70" t="s">
        <v>178</v>
      </c>
      <c r="F18" s="68" t="s">
        <v>179</v>
      </c>
      <c r="G18" s="63" t="s">
        <v>179</v>
      </c>
      <c r="H18" s="71" t="s">
        <v>180</v>
      </c>
      <c r="I18" s="72" t="n">
        <v>2</v>
      </c>
      <c r="J18" s="73" t="s">
        <v>175</v>
      </c>
      <c r="K18" s="74" t="s">
        <v>176</v>
      </c>
    </row>
    <row r="19" customFormat="false" ht="14.4" hidden="false" customHeight="false" outlineLevel="0" collapsed="false">
      <c r="A19" s="18" t="n">
        <f aca="false">A18+1</f>
        <v>11</v>
      </c>
      <c r="B19" s="29" t="s">
        <v>181</v>
      </c>
      <c r="C19" s="60" t="n">
        <v>72</v>
      </c>
      <c r="D19" s="69" t="s">
        <v>182</v>
      </c>
      <c r="E19" s="70" t="s">
        <v>182</v>
      </c>
      <c r="F19" s="68" t="s">
        <v>183</v>
      </c>
      <c r="G19" s="63" t="s">
        <v>183</v>
      </c>
      <c r="H19" s="71" t="s">
        <v>184</v>
      </c>
      <c r="I19" s="72" t="n">
        <v>2</v>
      </c>
      <c r="J19" s="73" t="s">
        <v>175</v>
      </c>
      <c r="K19" s="74" t="s">
        <v>176</v>
      </c>
    </row>
    <row r="20" customFormat="false" ht="14.4" hidden="false" customHeight="false" outlineLevel="0" collapsed="false">
      <c r="A20" s="18" t="n">
        <f aca="false">A19+1</f>
        <v>12</v>
      </c>
      <c r="B20" s="29" t="s">
        <v>185</v>
      </c>
      <c r="C20" s="60" t="n">
        <v>15</v>
      </c>
      <c r="D20" s="69" t="s">
        <v>186</v>
      </c>
      <c r="E20" s="70" t="s">
        <v>186</v>
      </c>
      <c r="F20" s="68" t="s">
        <v>187</v>
      </c>
      <c r="G20" s="63" t="s">
        <v>187</v>
      </c>
      <c r="H20" s="71" t="s">
        <v>188</v>
      </c>
      <c r="I20" s="72" t="n">
        <v>2</v>
      </c>
      <c r="J20" s="73" t="s">
        <v>175</v>
      </c>
      <c r="K20" s="74" t="s">
        <v>176</v>
      </c>
    </row>
    <row r="21" customFormat="false" ht="26.4" hidden="false" customHeight="false" outlineLevel="0" collapsed="false">
      <c r="A21" s="18" t="n">
        <f aca="false">A20+1</f>
        <v>13</v>
      </c>
      <c r="B21" s="29" t="s">
        <v>189</v>
      </c>
      <c r="C21" s="75" t="n">
        <v>44</v>
      </c>
      <c r="D21" s="69" t="s">
        <v>190</v>
      </c>
      <c r="E21" s="70" t="s">
        <v>190</v>
      </c>
      <c r="F21" s="68" t="s">
        <v>191</v>
      </c>
      <c r="G21" s="63" t="s">
        <v>191</v>
      </c>
      <c r="H21" s="71" t="s">
        <v>192</v>
      </c>
      <c r="I21" s="72" t="n">
        <v>2</v>
      </c>
      <c r="J21" s="73" t="s">
        <v>175</v>
      </c>
      <c r="K21" s="74" t="s">
        <v>176</v>
      </c>
    </row>
    <row r="22" customFormat="false" ht="14.4" hidden="false" customHeight="false" outlineLevel="0" collapsed="false">
      <c r="A22" s="18" t="n">
        <f aca="false">A21+1</f>
        <v>14</v>
      </c>
      <c r="B22" s="29" t="s">
        <v>193</v>
      </c>
      <c r="C22" s="60" t="n">
        <v>14</v>
      </c>
      <c r="D22" s="69" t="s">
        <v>194</v>
      </c>
      <c r="E22" s="70" t="s">
        <v>194</v>
      </c>
      <c r="F22" s="68" t="s">
        <v>195</v>
      </c>
      <c r="G22" s="63" t="s">
        <v>195</v>
      </c>
      <c r="H22" s="71" t="s">
        <v>196</v>
      </c>
      <c r="I22" s="72" t="n">
        <v>2</v>
      </c>
      <c r="J22" s="73" t="s">
        <v>175</v>
      </c>
      <c r="K22" s="74" t="s">
        <v>176</v>
      </c>
    </row>
    <row r="23" customFormat="false" ht="14.4" hidden="false" customHeight="false" outlineLevel="0" collapsed="false">
      <c r="A23" s="18" t="n">
        <f aca="false">A22+1</f>
        <v>15</v>
      </c>
      <c r="B23" s="29" t="s">
        <v>197</v>
      </c>
      <c r="C23" s="60" t="n">
        <v>14</v>
      </c>
      <c r="D23" s="69" t="s">
        <v>198</v>
      </c>
      <c r="E23" s="70" t="s">
        <v>198</v>
      </c>
      <c r="F23" s="68" t="s">
        <v>199</v>
      </c>
      <c r="G23" s="63" t="s">
        <v>199</v>
      </c>
      <c r="H23" s="71" t="s">
        <v>200</v>
      </c>
      <c r="I23" s="72" t="n">
        <v>2</v>
      </c>
      <c r="J23" s="73" t="s">
        <v>175</v>
      </c>
      <c r="K23" s="74" t="s">
        <v>176</v>
      </c>
    </row>
    <row r="24" customFormat="false" ht="26.4" hidden="false" customHeight="false" outlineLevel="0" collapsed="false">
      <c r="A24" s="18" t="n">
        <f aca="false">A23+1</f>
        <v>16</v>
      </c>
      <c r="B24" s="29" t="s">
        <v>201</v>
      </c>
      <c r="C24" s="60" t="n">
        <v>11</v>
      </c>
      <c r="D24" s="69" t="s">
        <v>202</v>
      </c>
      <c r="E24" s="70" t="s">
        <v>202</v>
      </c>
      <c r="F24" s="68" t="s">
        <v>203</v>
      </c>
      <c r="G24" s="63" t="s">
        <v>203</v>
      </c>
      <c r="H24" s="71" t="s">
        <v>204</v>
      </c>
      <c r="I24" s="72" t="n">
        <v>2</v>
      </c>
      <c r="J24" s="73" t="s">
        <v>175</v>
      </c>
      <c r="K24" s="74" t="s">
        <v>176</v>
      </c>
    </row>
    <row r="25" customFormat="false" ht="14.4" hidden="false" customHeight="false" outlineLevel="0" collapsed="false">
      <c r="A25" s="18" t="n">
        <f aca="false">A24+1</f>
        <v>17</v>
      </c>
      <c r="B25" s="29" t="s">
        <v>205</v>
      </c>
      <c r="C25" s="60" t="n">
        <v>32</v>
      </c>
      <c r="D25" s="69" t="s">
        <v>206</v>
      </c>
      <c r="E25" s="70" t="s">
        <v>206</v>
      </c>
      <c r="F25" s="68" t="s">
        <v>207</v>
      </c>
      <c r="G25" s="63" t="s">
        <v>207</v>
      </c>
      <c r="H25" s="71" t="s">
        <v>208</v>
      </c>
      <c r="I25" s="72" t="n">
        <v>2</v>
      </c>
      <c r="J25" s="73" t="s">
        <v>175</v>
      </c>
      <c r="K25" s="74" t="s">
        <v>176</v>
      </c>
    </row>
    <row r="26" customFormat="false" ht="14.4" hidden="false" customHeight="false" outlineLevel="0" collapsed="false">
      <c r="A26" s="18" t="n">
        <f aca="false">A25+1</f>
        <v>18</v>
      </c>
      <c r="B26" s="29" t="s">
        <v>209</v>
      </c>
      <c r="C26" s="60" t="n">
        <v>12</v>
      </c>
      <c r="D26" s="69" t="s">
        <v>210</v>
      </c>
      <c r="E26" s="70" t="s">
        <v>210</v>
      </c>
      <c r="F26" s="68" t="s">
        <v>211</v>
      </c>
      <c r="G26" s="63" t="s">
        <v>211</v>
      </c>
      <c r="H26" s="71" t="s">
        <v>212</v>
      </c>
      <c r="I26" s="72" t="n">
        <v>2</v>
      </c>
      <c r="J26" s="73" t="s">
        <v>175</v>
      </c>
      <c r="K26" s="74" t="s">
        <v>176</v>
      </c>
    </row>
    <row r="27" customFormat="false" ht="14.4" hidden="false" customHeight="false" outlineLevel="0" collapsed="false">
      <c r="A27" s="18" t="n">
        <f aca="false">A26+1</f>
        <v>19</v>
      </c>
      <c r="B27" s="29" t="s">
        <v>213</v>
      </c>
      <c r="C27" s="60" t="n">
        <v>12</v>
      </c>
      <c r="D27" s="69" t="s">
        <v>214</v>
      </c>
      <c r="E27" s="70" t="s">
        <v>214</v>
      </c>
      <c r="F27" s="68" t="s">
        <v>215</v>
      </c>
      <c r="G27" s="63" t="s">
        <v>215</v>
      </c>
      <c r="H27" s="71" t="s">
        <v>216</v>
      </c>
      <c r="I27" s="72" t="n">
        <v>2</v>
      </c>
      <c r="J27" s="73" t="s">
        <v>175</v>
      </c>
      <c r="K27" s="74" t="s">
        <v>176</v>
      </c>
    </row>
    <row r="28" customFormat="false" ht="14.4" hidden="false" customHeight="false" outlineLevel="0" collapsed="false">
      <c r="A28" s="18" t="n">
        <f aca="false">A27+1</f>
        <v>20</v>
      </c>
      <c r="B28" s="29" t="s">
        <v>217</v>
      </c>
      <c r="C28" s="60" t="n">
        <v>5</v>
      </c>
      <c r="D28" s="69" t="s">
        <v>218</v>
      </c>
      <c r="E28" s="70" t="s">
        <v>218</v>
      </c>
      <c r="F28" s="68" t="s">
        <v>219</v>
      </c>
      <c r="G28" s="63" t="s">
        <v>219</v>
      </c>
      <c r="H28" s="71" t="s">
        <v>220</v>
      </c>
      <c r="I28" s="72" t="n">
        <v>2</v>
      </c>
      <c r="J28" s="73" t="s">
        <v>175</v>
      </c>
      <c r="K28" s="74" t="s">
        <v>176</v>
      </c>
    </row>
    <row r="29" customFormat="false" ht="14.4" hidden="false" customHeight="false" outlineLevel="0" collapsed="false">
      <c r="A29" s="18" t="n">
        <f aca="false">A28+1</f>
        <v>21</v>
      </c>
      <c r="B29" s="29" t="s">
        <v>221</v>
      </c>
      <c r="C29" s="60" t="n">
        <v>339</v>
      </c>
      <c r="D29" s="69" t="s">
        <v>222</v>
      </c>
      <c r="E29" s="70" t="s">
        <v>222</v>
      </c>
      <c r="F29" s="68" t="s">
        <v>223</v>
      </c>
      <c r="G29" s="63" t="s">
        <v>223</v>
      </c>
      <c r="H29" s="71" t="s">
        <v>224</v>
      </c>
      <c r="I29" s="72" t="n">
        <v>1</v>
      </c>
      <c r="J29" s="73" t="s">
        <v>175</v>
      </c>
      <c r="K29" s="74" t="s">
        <v>176</v>
      </c>
    </row>
    <row r="30" customFormat="false" ht="14.4" hidden="false" customHeight="false" outlineLevel="0" collapsed="false">
      <c r="A30" s="18" t="n">
        <f aca="false">A29+1</f>
        <v>22</v>
      </c>
      <c r="B30" s="29" t="s">
        <v>225</v>
      </c>
      <c r="C30" s="60" t="n">
        <v>36</v>
      </c>
      <c r="D30" s="69" t="s">
        <v>226</v>
      </c>
      <c r="E30" s="70" t="s">
        <v>226</v>
      </c>
      <c r="F30" s="68" t="s">
        <v>227</v>
      </c>
      <c r="G30" s="63" t="s">
        <v>227</v>
      </c>
      <c r="H30" s="71" t="s">
        <v>228</v>
      </c>
      <c r="I30" s="72" t="n">
        <v>0</v>
      </c>
      <c r="J30" s="73" t="s">
        <v>175</v>
      </c>
      <c r="K30" s="74" t="s">
        <v>176</v>
      </c>
    </row>
    <row r="31" customFormat="false" ht="14.4" hidden="false" customHeight="false" outlineLevel="0" collapsed="false">
      <c r="A31" s="18" t="n">
        <f aca="false">A30+1</f>
        <v>23</v>
      </c>
      <c r="B31" s="29" t="s">
        <v>229</v>
      </c>
      <c r="C31" s="60" t="n">
        <v>4</v>
      </c>
      <c r="D31" s="69" t="s">
        <v>230</v>
      </c>
      <c r="E31" s="70" t="s">
        <v>230</v>
      </c>
      <c r="F31" s="68" t="s">
        <v>231</v>
      </c>
      <c r="G31" s="63" t="s">
        <v>231</v>
      </c>
      <c r="H31" s="71" t="s">
        <v>232</v>
      </c>
      <c r="I31" s="72" t="n">
        <v>0</v>
      </c>
      <c r="J31" s="73" t="s">
        <v>175</v>
      </c>
      <c r="K31" s="74" t="s">
        <v>176</v>
      </c>
    </row>
    <row r="32" customFormat="false" ht="14.4" hidden="false" customHeight="false" outlineLevel="0" collapsed="false">
      <c r="A32" s="18" t="n">
        <f aca="false">A31+1</f>
        <v>24</v>
      </c>
      <c r="B32" s="29" t="s">
        <v>233</v>
      </c>
      <c r="C32" s="60" t="n">
        <v>6</v>
      </c>
      <c r="D32" s="69" t="s">
        <v>234</v>
      </c>
      <c r="E32" s="70" t="s">
        <v>234</v>
      </c>
      <c r="F32" s="68" t="s">
        <v>235</v>
      </c>
      <c r="G32" s="63" t="s">
        <v>235</v>
      </c>
      <c r="H32" s="71" t="s">
        <v>236</v>
      </c>
      <c r="I32" s="72" t="n">
        <v>0</v>
      </c>
      <c r="J32" s="73" t="s">
        <v>175</v>
      </c>
      <c r="K32" s="74" t="s">
        <v>176</v>
      </c>
    </row>
    <row r="33" customFormat="false" ht="14.4" hidden="false" customHeight="false" outlineLevel="0" collapsed="false">
      <c r="A33" s="18" t="n">
        <f aca="false">A32+1</f>
        <v>25</v>
      </c>
      <c r="B33" s="29" t="s">
        <v>237</v>
      </c>
      <c r="C33" s="60" t="n">
        <v>5</v>
      </c>
      <c r="D33" s="69" t="s">
        <v>238</v>
      </c>
      <c r="E33" s="70" t="s">
        <v>238</v>
      </c>
      <c r="F33" s="68" t="s">
        <v>239</v>
      </c>
      <c r="G33" s="63" t="s">
        <v>239</v>
      </c>
      <c r="H33" s="71" t="s">
        <v>240</v>
      </c>
      <c r="I33" s="72" t="n">
        <v>0</v>
      </c>
      <c r="J33" s="73" t="s">
        <v>175</v>
      </c>
      <c r="K33" s="74" t="s">
        <v>176</v>
      </c>
    </row>
    <row r="34" customFormat="false" ht="14.4" hidden="false" customHeight="false" outlineLevel="0" collapsed="false">
      <c r="A34" s="18" t="n">
        <f aca="false">A33+1</f>
        <v>26</v>
      </c>
      <c r="B34" s="29" t="s">
        <v>241</v>
      </c>
      <c r="C34" s="60" t="n">
        <v>2</v>
      </c>
      <c r="D34" s="69" t="s">
        <v>242</v>
      </c>
      <c r="E34" s="70" t="s">
        <v>242</v>
      </c>
      <c r="F34" s="68" t="s">
        <v>243</v>
      </c>
      <c r="G34" s="63" t="s">
        <v>243</v>
      </c>
      <c r="H34" s="71" t="s">
        <v>244</v>
      </c>
      <c r="I34" s="72" t="n">
        <v>2</v>
      </c>
      <c r="J34" s="73" t="s">
        <v>175</v>
      </c>
      <c r="K34" s="74" t="s">
        <v>176</v>
      </c>
    </row>
    <row r="35" customFormat="false" ht="14.4" hidden="false" customHeight="false" outlineLevel="0" collapsed="false">
      <c r="A35" s="18" t="n">
        <f aca="false">A34+1</f>
        <v>27</v>
      </c>
      <c r="B35" s="29" t="s">
        <v>245</v>
      </c>
      <c r="C35" s="60" t="n">
        <v>57</v>
      </c>
      <c r="D35" s="69" t="s">
        <v>246</v>
      </c>
      <c r="E35" s="70" t="s">
        <v>246</v>
      </c>
      <c r="F35" s="68" t="s">
        <v>247</v>
      </c>
      <c r="G35" s="63" t="s">
        <v>247</v>
      </c>
      <c r="H35" s="71" t="s">
        <v>248</v>
      </c>
      <c r="I35" s="72" t="n">
        <v>2</v>
      </c>
      <c r="J35" s="73" t="s">
        <v>175</v>
      </c>
      <c r="K35" s="74" t="s">
        <v>176</v>
      </c>
    </row>
    <row r="36" customFormat="false" ht="14.4" hidden="false" customHeight="false" outlineLevel="0" collapsed="false">
      <c r="A36" s="18" t="n">
        <f aca="false">A35+1</f>
        <v>28</v>
      </c>
      <c r="B36" s="29" t="s">
        <v>249</v>
      </c>
      <c r="C36" s="60" t="n">
        <v>1</v>
      </c>
      <c r="D36" s="69" t="s">
        <v>250</v>
      </c>
      <c r="E36" s="70" t="s">
        <v>250</v>
      </c>
      <c r="F36" s="68" t="s">
        <v>251</v>
      </c>
      <c r="G36" s="63" t="s">
        <v>251</v>
      </c>
      <c r="H36" s="71" t="s">
        <v>252</v>
      </c>
      <c r="I36" s="72" t="n">
        <v>2</v>
      </c>
      <c r="J36" s="73" t="s">
        <v>175</v>
      </c>
      <c r="K36" s="74" t="s">
        <v>176</v>
      </c>
    </row>
    <row r="37" customFormat="false" ht="14.4" hidden="false" customHeight="false" outlineLevel="0" collapsed="false">
      <c r="A37" s="18" t="n">
        <f aca="false">A36+1</f>
        <v>29</v>
      </c>
      <c r="B37" s="29" t="s">
        <v>253</v>
      </c>
      <c r="C37" s="60" t="n">
        <v>1</v>
      </c>
      <c r="D37" s="69" t="s">
        <v>254</v>
      </c>
      <c r="E37" s="70" t="s">
        <v>254</v>
      </c>
      <c r="F37" s="68" t="s">
        <v>255</v>
      </c>
      <c r="G37" s="63" t="s">
        <v>255</v>
      </c>
      <c r="H37" s="71" t="s">
        <v>256</v>
      </c>
      <c r="I37" s="72" t="n">
        <v>2</v>
      </c>
      <c r="J37" s="73" t="s">
        <v>175</v>
      </c>
      <c r="K37" s="74" t="s">
        <v>176</v>
      </c>
    </row>
    <row r="38" customFormat="false" ht="14.4" hidden="false" customHeight="false" outlineLevel="0" collapsed="false">
      <c r="A38" s="18" t="n">
        <f aca="false">A37+1</f>
        <v>30</v>
      </c>
      <c r="B38" s="29" t="s">
        <v>257</v>
      </c>
      <c r="C38" s="60" t="n">
        <v>1</v>
      </c>
      <c r="D38" s="69" t="s">
        <v>258</v>
      </c>
      <c r="E38" s="70" t="s">
        <v>258</v>
      </c>
      <c r="F38" s="68" t="s">
        <v>259</v>
      </c>
      <c r="G38" s="63" t="s">
        <v>259</v>
      </c>
      <c r="H38" s="71" t="s">
        <v>260</v>
      </c>
      <c r="I38" s="72" t="n">
        <v>2</v>
      </c>
      <c r="J38" s="73" t="s">
        <v>175</v>
      </c>
      <c r="K38" s="74" t="s">
        <v>176</v>
      </c>
      <c r="L38" s="2"/>
    </row>
    <row r="39" customFormat="false" ht="14.4" hidden="false" customHeight="false" outlineLevel="0" collapsed="false">
      <c r="A39" s="18" t="n">
        <f aca="false">A38+1</f>
        <v>31</v>
      </c>
      <c r="B39" s="29" t="s">
        <v>261</v>
      </c>
      <c r="C39" s="60" t="n">
        <v>1</v>
      </c>
      <c r="D39" s="69" t="s">
        <v>262</v>
      </c>
      <c r="E39" s="70" t="s">
        <v>262</v>
      </c>
      <c r="F39" s="68" t="s">
        <v>263</v>
      </c>
      <c r="G39" s="63" t="s">
        <v>263</v>
      </c>
      <c r="H39" s="71" t="s">
        <v>264</v>
      </c>
      <c r="I39" s="72" t="n">
        <v>2</v>
      </c>
      <c r="J39" s="73" t="s">
        <v>175</v>
      </c>
      <c r="K39" s="74" t="s">
        <v>176</v>
      </c>
    </row>
    <row r="40" customFormat="false" ht="14.4" hidden="false" customHeight="false" outlineLevel="0" collapsed="false">
      <c r="A40" s="18" t="n">
        <f aca="false">A39+1</f>
        <v>32</v>
      </c>
      <c r="B40" s="29" t="s">
        <v>265</v>
      </c>
      <c r="C40" s="60" t="n">
        <v>1</v>
      </c>
      <c r="D40" s="69" t="s">
        <v>266</v>
      </c>
      <c r="E40" s="70" t="s">
        <v>266</v>
      </c>
      <c r="F40" s="68" t="s">
        <v>267</v>
      </c>
      <c r="G40" s="63" t="s">
        <v>267</v>
      </c>
      <c r="H40" s="71" t="s">
        <v>268</v>
      </c>
      <c r="I40" s="72" t="n">
        <v>2</v>
      </c>
      <c r="J40" s="73" t="s">
        <v>175</v>
      </c>
      <c r="K40" s="74" t="s">
        <v>176</v>
      </c>
    </row>
    <row r="41" customFormat="false" ht="14.4" hidden="false" customHeight="false" outlineLevel="0" collapsed="false">
      <c r="A41" s="18" t="n">
        <f aca="false">A40+1</f>
        <v>33</v>
      </c>
      <c r="B41" s="29" t="s">
        <v>269</v>
      </c>
      <c r="C41" s="60" t="n">
        <v>1</v>
      </c>
      <c r="D41" s="69" t="s">
        <v>270</v>
      </c>
      <c r="E41" s="70" t="s">
        <v>270</v>
      </c>
      <c r="F41" s="68" t="s">
        <v>271</v>
      </c>
      <c r="G41" s="63" t="s">
        <v>271</v>
      </c>
      <c r="H41" s="71" t="s">
        <v>272</v>
      </c>
      <c r="I41" s="72" t="n">
        <v>2</v>
      </c>
      <c r="J41" s="73" t="s">
        <v>175</v>
      </c>
      <c r="K41" s="74" t="s">
        <v>176</v>
      </c>
    </row>
    <row r="42" customFormat="false" ht="18" hidden="false" customHeight="true" outlineLevel="0" collapsed="false">
      <c r="A42" s="18" t="n">
        <f aca="false">A41+1</f>
        <v>34</v>
      </c>
      <c r="B42" s="29" t="s">
        <v>273</v>
      </c>
      <c r="C42" s="60" t="n">
        <v>1</v>
      </c>
      <c r="D42" s="69" t="s">
        <v>274</v>
      </c>
      <c r="E42" s="70" t="s">
        <v>274</v>
      </c>
      <c r="F42" s="68" t="s">
        <v>275</v>
      </c>
      <c r="G42" s="63" t="s">
        <v>275</v>
      </c>
      <c r="H42" s="71" t="s">
        <v>276</v>
      </c>
      <c r="I42" s="72" t="n">
        <v>2</v>
      </c>
      <c r="J42" s="73" t="s">
        <v>175</v>
      </c>
      <c r="K42" s="74" t="s">
        <v>176</v>
      </c>
    </row>
    <row r="43" customFormat="false" ht="14.4" hidden="false" customHeight="false" outlineLevel="0" collapsed="false">
      <c r="A43" s="18" t="n">
        <f aca="false">A42+1</f>
        <v>35</v>
      </c>
      <c r="B43" s="29" t="s">
        <v>277</v>
      </c>
      <c r="C43" s="60" t="n">
        <v>1</v>
      </c>
      <c r="D43" s="69" t="s">
        <v>278</v>
      </c>
      <c r="E43" s="70" t="s">
        <v>278</v>
      </c>
      <c r="F43" s="68" t="s">
        <v>279</v>
      </c>
      <c r="G43" s="63" t="s">
        <v>279</v>
      </c>
      <c r="H43" s="71" t="s">
        <v>280</v>
      </c>
      <c r="I43" s="72" t="n">
        <v>2</v>
      </c>
      <c r="J43" s="73" t="s">
        <v>175</v>
      </c>
      <c r="K43" s="74" t="s">
        <v>176</v>
      </c>
    </row>
    <row r="44" customFormat="false" ht="14.4" hidden="false" customHeight="false" outlineLevel="0" collapsed="false">
      <c r="A44" s="18" t="n">
        <f aca="false">A43+1</f>
        <v>36</v>
      </c>
      <c r="B44" s="29" t="s">
        <v>281</v>
      </c>
      <c r="C44" s="60" t="n">
        <v>1</v>
      </c>
      <c r="D44" s="69" t="s">
        <v>282</v>
      </c>
      <c r="E44" s="70" t="s">
        <v>282</v>
      </c>
      <c r="F44" s="68" t="s">
        <v>283</v>
      </c>
      <c r="G44" s="63" t="s">
        <v>283</v>
      </c>
      <c r="H44" s="71" t="s">
        <v>284</v>
      </c>
      <c r="I44" s="72" t="n">
        <v>2</v>
      </c>
      <c r="J44" s="73" t="s">
        <v>175</v>
      </c>
      <c r="K44" s="74" t="s">
        <v>176</v>
      </c>
    </row>
    <row r="45" customFormat="false" ht="14.4" hidden="false" customHeight="false" outlineLevel="0" collapsed="false">
      <c r="A45" s="18" t="n">
        <f aca="false">A44+1</f>
        <v>37</v>
      </c>
      <c r="B45" s="29" t="s">
        <v>285</v>
      </c>
      <c r="C45" s="60" t="n">
        <v>1</v>
      </c>
      <c r="D45" s="69" t="s">
        <v>286</v>
      </c>
      <c r="E45" s="70" t="s">
        <v>286</v>
      </c>
      <c r="F45" s="68" t="s">
        <v>287</v>
      </c>
      <c r="G45" s="63" t="s">
        <v>287</v>
      </c>
      <c r="H45" s="71" t="s">
        <v>288</v>
      </c>
      <c r="I45" s="72" t="n">
        <v>2</v>
      </c>
      <c r="J45" s="73" t="s">
        <v>175</v>
      </c>
      <c r="K45" s="74" t="s">
        <v>176</v>
      </c>
    </row>
    <row r="46" customFormat="false" ht="14.4" hidden="false" customHeight="false" outlineLevel="0" collapsed="false">
      <c r="A46" s="18" t="n">
        <f aca="false">A45+1</f>
        <v>38</v>
      </c>
      <c r="B46" s="29" t="s">
        <v>289</v>
      </c>
      <c r="C46" s="60" t="n">
        <v>1</v>
      </c>
      <c r="D46" s="69" t="s">
        <v>290</v>
      </c>
      <c r="E46" s="70" t="s">
        <v>290</v>
      </c>
      <c r="F46" s="68" t="s">
        <v>291</v>
      </c>
      <c r="G46" s="63" t="s">
        <v>291</v>
      </c>
      <c r="H46" s="71" t="s">
        <v>292</v>
      </c>
      <c r="I46" s="72" t="n">
        <v>2</v>
      </c>
      <c r="J46" s="73" t="s">
        <v>175</v>
      </c>
      <c r="K46" s="74" t="s">
        <v>176</v>
      </c>
    </row>
    <row r="47" customFormat="false" ht="14.4" hidden="false" customHeight="false" outlineLevel="0" collapsed="false">
      <c r="A47" s="18" t="n">
        <f aca="false">A46+1</f>
        <v>39</v>
      </c>
      <c r="B47" s="29" t="s">
        <v>293</v>
      </c>
      <c r="C47" s="60" t="n">
        <v>1</v>
      </c>
      <c r="D47" s="69" t="s">
        <v>294</v>
      </c>
      <c r="E47" s="70" t="s">
        <v>294</v>
      </c>
      <c r="F47" s="68" t="s">
        <v>295</v>
      </c>
      <c r="G47" s="63" t="s">
        <v>295</v>
      </c>
      <c r="H47" s="71" t="s">
        <v>296</v>
      </c>
      <c r="I47" s="72" t="n">
        <v>2</v>
      </c>
      <c r="J47" s="73" t="s">
        <v>175</v>
      </c>
      <c r="K47" s="74" t="s">
        <v>176</v>
      </c>
    </row>
    <row r="48" customFormat="false" ht="14.4" hidden="false" customHeight="false" outlineLevel="0" collapsed="false">
      <c r="A48" s="18" t="n">
        <f aca="false">A47+1</f>
        <v>40</v>
      </c>
      <c r="B48" s="29" t="s">
        <v>297</v>
      </c>
      <c r="C48" s="60" t="n">
        <v>1</v>
      </c>
      <c r="D48" s="69" t="s">
        <v>298</v>
      </c>
      <c r="E48" s="70" t="s">
        <v>298</v>
      </c>
      <c r="F48" s="68" t="s">
        <v>299</v>
      </c>
      <c r="G48" s="63" t="s">
        <v>299</v>
      </c>
      <c r="H48" s="71" t="s">
        <v>300</v>
      </c>
      <c r="I48" s="72" t="n">
        <v>2</v>
      </c>
      <c r="J48" s="73" t="s">
        <v>175</v>
      </c>
      <c r="K48" s="74" t="s">
        <v>176</v>
      </c>
    </row>
    <row r="49" customFormat="false" ht="14.4" hidden="false" customHeight="false" outlineLevel="0" collapsed="false">
      <c r="A49" s="18" t="n">
        <f aca="false">A48+1</f>
        <v>41</v>
      </c>
      <c r="B49" s="29" t="s">
        <v>301</v>
      </c>
      <c r="C49" s="60" t="n">
        <v>1</v>
      </c>
      <c r="D49" s="69" t="s">
        <v>302</v>
      </c>
      <c r="E49" s="70" t="s">
        <v>302</v>
      </c>
      <c r="F49" s="68" t="s">
        <v>303</v>
      </c>
      <c r="G49" s="63" t="s">
        <v>303</v>
      </c>
      <c r="H49" s="71" t="s">
        <v>304</v>
      </c>
      <c r="I49" s="72" t="n">
        <v>2</v>
      </c>
      <c r="J49" s="73" t="s">
        <v>175</v>
      </c>
      <c r="K49" s="74" t="s">
        <v>176</v>
      </c>
    </row>
    <row r="50" customFormat="false" ht="14.4" hidden="false" customHeight="false" outlineLevel="0" collapsed="false">
      <c r="A50" s="18" t="n">
        <f aca="false">A49+1</f>
        <v>42</v>
      </c>
      <c r="B50" s="29" t="s">
        <v>305</v>
      </c>
      <c r="C50" s="60" t="n">
        <v>1</v>
      </c>
      <c r="D50" s="69" t="s">
        <v>306</v>
      </c>
      <c r="E50" s="70" t="s">
        <v>306</v>
      </c>
      <c r="F50" s="68" t="s">
        <v>307</v>
      </c>
      <c r="G50" s="63" t="s">
        <v>307</v>
      </c>
      <c r="H50" s="71" t="s">
        <v>308</v>
      </c>
      <c r="I50" s="72" t="n">
        <v>2</v>
      </c>
      <c r="J50" s="73" t="s">
        <v>175</v>
      </c>
      <c r="K50" s="74" t="s">
        <v>176</v>
      </c>
    </row>
    <row r="51" customFormat="false" ht="14.4" hidden="false" customHeight="false" outlineLevel="0" collapsed="false">
      <c r="A51" s="18" t="n">
        <f aca="false">A50+1</f>
        <v>43</v>
      </c>
      <c r="B51" s="29" t="s">
        <v>309</v>
      </c>
      <c r="C51" s="60" t="n">
        <v>1</v>
      </c>
      <c r="D51" s="69" t="s">
        <v>310</v>
      </c>
      <c r="E51" s="70" t="s">
        <v>310</v>
      </c>
      <c r="F51" s="68" t="s">
        <v>311</v>
      </c>
      <c r="G51" s="63" t="s">
        <v>311</v>
      </c>
      <c r="H51" s="71" t="s">
        <v>312</v>
      </c>
      <c r="I51" s="72" t="n">
        <v>2</v>
      </c>
      <c r="J51" s="73" t="s">
        <v>175</v>
      </c>
      <c r="K51" s="74" t="s">
        <v>176</v>
      </c>
    </row>
    <row r="52" customFormat="false" ht="14.4" hidden="false" customHeight="false" outlineLevel="0" collapsed="false">
      <c r="A52" s="18" t="n">
        <f aca="false">A51+1</f>
        <v>44</v>
      </c>
      <c r="B52" s="29" t="s">
        <v>313</v>
      </c>
      <c r="C52" s="60" t="n">
        <v>1</v>
      </c>
      <c r="D52" s="69" t="s">
        <v>314</v>
      </c>
      <c r="E52" s="70" t="s">
        <v>314</v>
      </c>
      <c r="F52" s="68" t="s">
        <v>315</v>
      </c>
      <c r="G52" s="63" t="s">
        <v>315</v>
      </c>
      <c r="H52" s="71" t="s">
        <v>316</v>
      </c>
      <c r="I52" s="72" t="n">
        <v>2</v>
      </c>
      <c r="J52" s="73" t="s">
        <v>175</v>
      </c>
      <c r="K52" s="74" t="s">
        <v>176</v>
      </c>
    </row>
    <row r="53" customFormat="false" ht="14.4" hidden="false" customHeight="false" outlineLevel="0" collapsed="false">
      <c r="A53" s="18" t="n">
        <f aca="false">A52+1</f>
        <v>45</v>
      </c>
      <c r="B53" s="29" t="s">
        <v>317</v>
      </c>
      <c r="C53" s="60" t="n">
        <v>1</v>
      </c>
      <c r="D53" s="69" t="s">
        <v>318</v>
      </c>
      <c r="E53" s="70" t="s">
        <v>318</v>
      </c>
      <c r="F53" s="68" t="s">
        <v>319</v>
      </c>
      <c r="G53" s="63" t="s">
        <v>319</v>
      </c>
      <c r="H53" s="71" t="s">
        <v>320</v>
      </c>
      <c r="I53" s="72" t="n">
        <v>2</v>
      </c>
      <c r="J53" s="73" t="s">
        <v>175</v>
      </c>
      <c r="K53" s="74" t="s">
        <v>176</v>
      </c>
    </row>
    <row r="54" customFormat="false" ht="14.4" hidden="false" customHeight="false" outlineLevel="0" collapsed="false">
      <c r="A54" s="18" t="n">
        <f aca="false">A53+1</f>
        <v>46</v>
      </c>
      <c r="B54" s="29" t="s">
        <v>321</v>
      </c>
      <c r="C54" s="60" t="n">
        <v>1</v>
      </c>
      <c r="D54" s="69" t="s">
        <v>322</v>
      </c>
      <c r="E54" s="70" t="s">
        <v>322</v>
      </c>
      <c r="F54" s="68" t="s">
        <v>323</v>
      </c>
      <c r="G54" s="63" t="s">
        <v>323</v>
      </c>
      <c r="H54" s="71" t="s">
        <v>324</v>
      </c>
      <c r="I54" s="72" t="n">
        <v>2</v>
      </c>
      <c r="J54" s="73" t="s">
        <v>175</v>
      </c>
      <c r="K54" s="74" t="s">
        <v>176</v>
      </c>
    </row>
    <row r="55" customFormat="false" ht="14.4" hidden="false" customHeight="false" outlineLevel="0" collapsed="false">
      <c r="A55" s="18" t="n">
        <f aca="false">A54+1</f>
        <v>47</v>
      </c>
      <c r="B55" s="29" t="s">
        <v>325</v>
      </c>
      <c r="C55" s="60" t="n">
        <v>1</v>
      </c>
      <c r="D55" s="69" t="s">
        <v>326</v>
      </c>
      <c r="E55" s="70" t="s">
        <v>326</v>
      </c>
      <c r="F55" s="68" t="s">
        <v>327</v>
      </c>
      <c r="G55" s="63" t="s">
        <v>327</v>
      </c>
      <c r="H55" s="71" t="s">
        <v>328</v>
      </c>
      <c r="I55" s="72" t="n">
        <v>2</v>
      </c>
      <c r="J55" s="73" t="s">
        <v>175</v>
      </c>
      <c r="K55" s="74" t="s">
        <v>176</v>
      </c>
    </row>
    <row r="56" customFormat="false" ht="14.4" hidden="false" customHeight="false" outlineLevel="0" collapsed="false">
      <c r="A56" s="18" t="n">
        <f aca="false">A55+1</f>
        <v>48</v>
      </c>
      <c r="B56" s="29" t="s">
        <v>329</v>
      </c>
      <c r="C56" s="60" t="n">
        <v>1</v>
      </c>
      <c r="D56" s="69" t="s">
        <v>330</v>
      </c>
      <c r="E56" s="70" t="s">
        <v>330</v>
      </c>
      <c r="F56" s="68" t="s">
        <v>331</v>
      </c>
      <c r="G56" s="63" t="s">
        <v>331</v>
      </c>
      <c r="H56" s="71" t="s">
        <v>332</v>
      </c>
      <c r="I56" s="72" t="n">
        <v>2</v>
      </c>
      <c r="J56" s="73" t="s">
        <v>175</v>
      </c>
      <c r="K56" s="74" t="s">
        <v>176</v>
      </c>
    </row>
    <row r="57" customFormat="false" ht="18" hidden="false" customHeight="true" outlineLevel="0" collapsed="false">
      <c r="A57" s="18" t="n">
        <f aca="false">A56+1</f>
        <v>49</v>
      </c>
      <c r="B57" s="29" t="s">
        <v>333</v>
      </c>
      <c r="C57" s="60" t="n">
        <v>1</v>
      </c>
      <c r="D57" s="69" t="s">
        <v>334</v>
      </c>
      <c r="E57" s="70" t="s">
        <v>334</v>
      </c>
      <c r="F57" s="68" t="s">
        <v>335</v>
      </c>
      <c r="G57" s="63" t="s">
        <v>335</v>
      </c>
      <c r="H57" s="71" t="s">
        <v>336</v>
      </c>
      <c r="I57" s="72" t="n">
        <v>2</v>
      </c>
      <c r="J57" s="73" t="s">
        <v>175</v>
      </c>
      <c r="K57" s="74" t="s">
        <v>176</v>
      </c>
    </row>
    <row r="58" customFormat="false" ht="14.4" hidden="false" customHeight="false" outlineLevel="0" collapsed="false">
      <c r="A58" s="18" t="n">
        <f aca="false">A57+1</f>
        <v>50</v>
      </c>
      <c r="B58" s="29" t="s">
        <v>337</v>
      </c>
      <c r="C58" s="60" t="n">
        <v>1</v>
      </c>
      <c r="D58" s="69" t="s">
        <v>338</v>
      </c>
      <c r="E58" s="70" t="s">
        <v>338</v>
      </c>
      <c r="F58" s="68" t="s">
        <v>339</v>
      </c>
      <c r="G58" s="63" t="s">
        <v>339</v>
      </c>
      <c r="H58" s="71" t="s">
        <v>340</v>
      </c>
      <c r="I58" s="72" t="n">
        <v>2</v>
      </c>
      <c r="J58" s="73" t="s">
        <v>175</v>
      </c>
      <c r="K58" s="74" t="s">
        <v>176</v>
      </c>
    </row>
    <row r="59" customFormat="false" ht="14.4" hidden="false" customHeight="false" outlineLevel="0" collapsed="false">
      <c r="A59" s="18" t="n">
        <f aca="false">A58+1</f>
        <v>51</v>
      </c>
      <c r="B59" s="29" t="s">
        <v>341</v>
      </c>
      <c r="C59" s="60" t="n">
        <v>1</v>
      </c>
      <c r="D59" s="69" t="s">
        <v>342</v>
      </c>
      <c r="E59" s="70" t="s">
        <v>342</v>
      </c>
      <c r="F59" s="68" t="s">
        <v>343</v>
      </c>
      <c r="G59" s="63" t="s">
        <v>343</v>
      </c>
      <c r="H59" s="71" t="s">
        <v>344</v>
      </c>
      <c r="I59" s="72" t="n">
        <v>2</v>
      </c>
      <c r="J59" s="73" t="s">
        <v>175</v>
      </c>
      <c r="K59" s="74" t="s">
        <v>176</v>
      </c>
    </row>
    <row r="60" customFormat="false" ht="14.4" hidden="false" customHeight="false" outlineLevel="0" collapsed="false">
      <c r="A60" s="18" t="n">
        <f aca="false">A59+1</f>
        <v>52</v>
      </c>
      <c r="B60" s="29" t="s">
        <v>345</v>
      </c>
      <c r="C60" s="60" t="n">
        <v>1</v>
      </c>
      <c r="D60" s="69" t="s">
        <v>346</v>
      </c>
      <c r="E60" s="70" t="s">
        <v>346</v>
      </c>
      <c r="F60" s="68" t="s">
        <v>347</v>
      </c>
      <c r="G60" s="63" t="s">
        <v>347</v>
      </c>
      <c r="H60" s="71" t="s">
        <v>348</v>
      </c>
      <c r="I60" s="72" t="n">
        <v>2</v>
      </c>
      <c r="J60" s="73" t="s">
        <v>175</v>
      </c>
      <c r="K60" s="74" t="s">
        <v>176</v>
      </c>
    </row>
    <row r="61" customFormat="false" ht="14.4" hidden="false" customHeight="false" outlineLevel="0" collapsed="false">
      <c r="A61" s="18" t="n">
        <f aca="false">A60+1</f>
        <v>53</v>
      </c>
      <c r="B61" s="29" t="s">
        <v>349</v>
      </c>
      <c r="C61" s="60" t="n">
        <v>1</v>
      </c>
      <c r="D61" s="69" t="s">
        <v>350</v>
      </c>
      <c r="E61" s="70" t="s">
        <v>350</v>
      </c>
      <c r="F61" s="68" t="s">
        <v>351</v>
      </c>
      <c r="G61" s="63" t="s">
        <v>351</v>
      </c>
      <c r="H61" s="71" t="s">
        <v>352</v>
      </c>
      <c r="I61" s="72" t="n">
        <v>2</v>
      </c>
      <c r="J61" s="73" t="s">
        <v>175</v>
      </c>
      <c r="K61" s="74" t="s">
        <v>176</v>
      </c>
    </row>
    <row r="62" customFormat="false" ht="14.4" hidden="false" customHeight="false" outlineLevel="0" collapsed="false">
      <c r="A62" s="18" t="n">
        <f aca="false">A61+1</f>
        <v>54</v>
      </c>
      <c r="B62" s="29" t="s">
        <v>353</v>
      </c>
      <c r="C62" s="60" t="n">
        <v>1</v>
      </c>
      <c r="D62" s="69" t="s">
        <v>354</v>
      </c>
      <c r="E62" s="70" t="s">
        <v>354</v>
      </c>
      <c r="F62" s="68" t="s">
        <v>355</v>
      </c>
      <c r="G62" s="63" t="s">
        <v>355</v>
      </c>
      <c r="H62" s="71" t="s">
        <v>356</v>
      </c>
      <c r="I62" s="72" t="n">
        <v>2</v>
      </c>
      <c r="J62" s="73" t="s">
        <v>175</v>
      </c>
      <c r="K62" s="74" t="s">
        <v>176</v>
      </c>
    </row>
    <row r="63" customFormat="false" ht="14.4" hidden="false" customHeight="false" outlineLevel="0" collapsed="false">
      <c r="A63" s="18" t="n">
        <f aca="false">A62+1</f>
        <v>55</v>
      </c>
      <c r="B63" s="29" t="s">
        <v>357</v>
      </c>
      <c r="C63" s="60" t="n">
        <v>1</v>
      </c>
      <c r="D63" s="69" t="s">
        <v>358</v>
      </c>
      <c r="E63" s="70" t="s">
        <v>358</v>
      </c>
      <c r="F63" s="68" t="s">
        <v>359</v>
      </c>
      <c r="G63" s="63" t="s">
        <v>359</v>
      </c>
      <c r="H63" s="71" t="s">
        <v>360</v>
      </c>
      <c r="I63" s="72" t="n">
        <v>2</v>
      </c>
      <c r="J63" s="73" t="s">
        <v>175</v>
      </c>
      <c r="K63" s="74" t="s">
        <v>176</v>
      </c>
    </row>
    <row r="64" customFormat="false" ht="14.4" hidden="false" customHeight="false" outlineLevel="0" collapsed="false">
      <c r="A64" s="18" t="n">
        <f aca="false">A63+1</f>
        <v>56</v>
      </c>
      <c r="B64" s="29" t="s">
        <v>361</v>
      </c>
      <c r="C64" s="60" t="n">
        <v>1</v>
      </c>
      <c r="D64" s="69" t="s">
        <v>362</v>
      </c>
      <c r="E64" s="70" t="s">
        <v>362</v>
      </c>
      <c r="F64" s="68" t="s">
        <v>363</v>
      </c>
      <c r="G64" s="63" t="s">
        <v>363</v>
      </c>
      <c r="H64" s="71" t="s">
        <v>364</v>
      </c>
      <c r="I64" s="72" t="n">
        <v>2</v>
      </c>
      <c r="J64" s="73" t="s">
        <v>175</v>
      </c>
      <c r="K64" s="74" t="s">
        <v>176</v>
      </c>
    </row>
    <row r="65" customFormat="false" ht="14.4" hidden="false" customHeight="false" outlineLevel="0" collapsed="false">
      <c r="A65" s="18" t="n">
        <f aca="false">A64+1</f>
        <v>57</v>
      </c>
      <c r="B65" s="29" t="s">
        <v>365</v>
      </c>
      <c r="C65" s="60" t="n">
        <v>1</v>
      </c>
      <c r="D65" s="69" t="s">
        <v>366</v>
      </c>
      <c r="E65" s="70" t="s">
        <v>366</v>
      </c>
      <c r="F65" s="68" t="s">
        <v>367</v>
      </c>
      <c r="G65" s="63" t="s">
        <v>367</v>
      </c>
      <c r="H65" s="71" t="s">
        <v>368</v>
      </c>
      <c r="I65" s="72" t="n">
        <v>2</v>
      </c>
      <c r="J65" s="73" t="s">
        <v>175</v>
      </c>
      <c r="K65" s="74" t="s">
        <v>176</v>
      </c>
    </row>
    <row r="66" customFormat="false" ht="14.4" hidden="false" customHeight="false" outlineLevel="0" collapsed="false">
      <c r="A66" s="18" t="n">
        <f aca="false">A65+1</f>
        <v>58</v>
      </c>
      <c r="B66" s="29" t="s">
        <v>369</v>
      </c>
      <c r="C66" s="60" t="n">
        <v>1</v>
      </c>
      <c r="D66" s="69" t="s">
        <v>370</v>
      </c>
      <c r="E66" s="70" t="s">
        <v>370</v>
      </c>
      <c r="F66" s="68" t="s">
        <v>371</v>
      </c>
      <c r="G66" s="63" t="s">
        <v>371</v>
      </c>
      <c r="H66" s="71" t="s">
        <v>372</v>
      </c>
      <c r="I66" s="72" t="n">
        <v>2</v>
      </c>
      <c r="J66" s="73" t="s">
        <v>175</v>
      </c>
      <c r="K66" s="74" t="s">
        <v>176</v>
      </c>
    </row>
    <row r="67" customFormat="false" ht="14.4" hidden="false" customHeight="false" outlineLevel="0" collapsed="false">
      <c r="A67" s="18" t="n">
        <f aca="false">A66+1</f>
        <v>59</v>
      </c>
      <c r="B67" s="29" t="s">
        <v>373</v>
      </c>
      <c r="C67" s="60" t="n">
        <v>1</v>
      </c>
      <c r="D67" s="69" t="s">
        <v>374</v>
      </c>
      <c r="E67" s="70" t="s">
        <v>374</v>
      </c>
      <c r="F67" s="68" t="s">
        <v>375</v>
      </c>
      <c r="G67" s="63" t="s">
        <v>375</v>
      </c>
      <c r="H67" s="71" t="s">
        <v>376</v>
      </c>
      <c r="I67" s="72" t="n">
        <v>2</v>
      </c>
      <c r="J67" s="73" t="s">
        <v>175</v>
      </c>
      <c r="K67" s="74" t="s">
        <v>176</v>
      </c>
    </row>
    <row r="68" customFormat="false" ht="15" hidden="false" customHeight="false" outlineLevel="0" collapsed="false">
      <c r="A68" s="18" t="n">
        <f aca="false">A67+1</f>
        <v>60</v>
      </c>
      <c r="B68" s="29" t="s">
        <v>377</v>
      </c>
      <c r="C68" s="60" t="n">
        <v>1</v>
      </c>
      <c r="D68" s="76" t="s">
        <v>378</v>
      </c>
      <c r="E68" s="77" t="s">
        <v>378</v>
      </c>
      <c r="F68" s="78" t="s">
        <v>379</v>
      </c>
      <c r="G68" s="63" t="s">
        <v>379</v>
      </c>
      <c r="H68" s="71" t="s">
        <v>380</v>
      </c>
      <c r="I68" s="72" t="n">
        <v>3</v>
      </c>
      <c r="J68" s="73"/>
      <c r="K68" s="74"/>
    </row>
    <row r="69" customFormat="false" ht="15" hidden="false" customHeight="false" outlineLevel="0" collapsed="false">
      <c r="A69" s="79" t="n">
        <f aca="false">A68+1</f>
        <v>61</v>
      </c>
      <c r="B69" s="80" t="s">
        <v>381</v>
      </c>
      <c r="C69" s="81" t="n">
        <v>1</v>
      </c>
      <c r="D69" s="82" t="s">
        <v>382</v>
      </c>
      <c r="E69" s="83"/>
      <c r="F69" s="84"/>
      <c r="G69" s="84"/>
      <c r="H69" s="85"/>
      <c r="I69" s="85"/>
      <c r="J69" s="84"/>
      <c r="K69" s="84"/>
    </row>
    <row r="70" customFormat="false" ht="14.4" hidden="false" customHeight="false" outlineLevel="0" collapsed="false">
      <c r="A70" s="12"/>
      <c r="B70" s="35"/>
      <c r="C70" s="11"/>
      <c r="D70" s="12" t="s">
        <v>383</v>
      </c>
      <c r="E70" s="12"/>
      <c r="F70" s="12"/>
      <c r="G70" s="12"/>
      <c r="H70" s="35"/>
      <c r="I70" s="35"/>
      <c r="J70" s="11"/>
      <c r="K70" s="11"/>
    </row>
    <row r="71" customFormat="false" ht="14.4" hidden="false" customHeight="false" outlineLevel="0" collapsed="false">
      <c r="A71" s="12"/>
      <c r="B71" s="36" t="s">
        <v>76</v>
      </c>
      <c r="C71" s="37" t="n">
        <f aca="false">SUM(C8:C69)</f>
        <v>909</v>
      </c>
      <c r="D71" s="38"/>
      <c r="E71" s="38"/>
      <c r="F71" s="38"/>
      <c r="G71" s="38"/>
      <c r="H71" s="35"/>
      <c r="I71" s="35"/>
      <c r="J71" s="11"/>
      <c r="K71" s="11"/>
    </row>
    <row r="72" customFormat="false" ht="15" hidden="false" customHeight="false" outlineLevel="0" collapsed="false">
      <c r="A72" s="86" t="s">
        <v>384</v>
      </c>
      <c r="B72" s="87"/>
      <c r="C72" s="88"/>
      <c r="D72" s="89"/>
      <c r="E72" s="89"/>
      <c r="F72" s="89"/>
      <c r="G72" s="89"/>
      <c r="H72" s="90"/>
      <c r="I72" s="90"/>
      <c r="J72" s="91"/>
      <c r="K72" s="91"/>
    </row>
    <row r="73" customFormat="false" ht="26.4" hidden="false" customHeight="false" outlineLevel="0" collapsed="false">
      <c r="A73" s="92" t="s">
        <v>5</v>
      </c>
      <c r="B73" s="57" t="s">
        <v>6</v>
      </c>
      <c r="C73" s="57" t="s">
        <v>7</v>
      </c>
      <c r="D73" s="54" t="s">
        <v>385</v>
      </c>
      <c r="E73" s="54"/>
      <c r="F73" s="54" t="s">
        <v>385</v>
      </c>
      <c r="G73" s="54" t="s">
        <v>385</v>
      </c>
      <c r="H73" s="56" t="s">
        <v>142</v>
      </c>
      <c r="I73" s="57" t="s">
        <v>143</v>
      </c>
      <c r="J73" s="57" t="s">
        <v>144</v>
      </c>
      <c r="K73" s="93" t="s">
        <v>145</v>
      </c>
    </row>
    <row r="74" customFormat="false" ht="15" hidden="false" customHeight="true" outlineLevel="0" collapsed="false">
      <c r="A74" s="94" t="n">
        <f aca="false">A69+1</f>
        <v>62</v>
      </c>
      <c r="B74" s="95" t="s">
        <v>386</v>
      </c>
      <c r="C74" s="96" t="n">
        <v>7</v>
      </c>
      <c r="D74" s="68" t="s">
        <v>148</v>
      </c>
      <c r="E74" s="68"/>
      <c r="F74" s="68" t="s">
        <v>387</v>
      </c>
      <c r="G74" s="68" t="s">
        <v>148</v>
      </c>
      <c r="H74" s="64"/>
      <c r="I74" s="65"/>
      <c r="J74" s="97"/>
      <c r="K74" s="98"/>
    </row>
    <row r="75" customFormat="false" ht="15" hidden="false" customHeight="true" outlineLevel="0" collapsed="false">
      <c r="A75" s="99" t="n">
        <f aca="false">A74+1</f>
        <v>63</v>
      </c>
      <c r="B75" s="100" t="s">
        <v>388</v>
      </c>
      <c r="C75" s="96" t="n">
        <v>15</v>
      </c>
      <c r="D75" s="68" t="s">
        <v>148</v>
      </c>
      <c r="E75" s="68"/>
      <c r="F75" s="68" t="s">
        <v>389</v>
      </c>
      <c r="G75" s="68" t="s">
        <v>148</v>
      </c>
      <c r="H75" s="101"/>
      <c r="I75" s="102"/>
      <c r="J75" s="65"/>
      <c r="K75" s="103"/>
    </row>
    <row r="76" customFormat="false" ht="15" hidden="false" customHeight="true" outlineLevel="0" collapsed="false">
      <c r="A76" s="104" t="n">
        <f aca="false">A75+1</f>
        <v>64</v>
      </c>
      <c r="B76" s="105" t="s">
        <v>390</v>
      </c>
      <c r="C76" s="81" t="n">
        <v>10</v>
      </c>
      <c r="D76" s="82" t="s">
        <v>148</v>
      </c>
      <c r="E76" s="82"/>
      <c r="F76" s="82" t="s">
        <v>391</v>
      </c>
      <c r="G76" s="82" t="s">
        <v>148</v>
      </c>
      <c r="H76" s="106"/>
      <c r="I76" s="107"/>
      <c r="J76" s="108"/>
      <c r="K76" s="109"/>
    </row>
    <row r="77" customFormat="false" ht="14.4" hidden="false" customHeight="false" outlineLevel="0" collapsed="false">
      <c r="B77" s="0"/>
      <c r="D77" s="0"/>
      <c r="E77" s="0"/>
      <c r="F77" s="0"/>
      <c r="H77" s="0"/>
      <c r="I77" s="0"/>
    </row>
    <row r="78" customFormat="false" ht="14.4" hidden="false" customHeight="false" outlineLevel="0" collapsed="false">
      <c r="A78" s="12"/>
      <c r="B78" s="39" t="s">
        <v>392</v>
      </c>
      <c r="C78" s="37"/>
      <c r="D78" s="37"/>
      <c r="E78" s="37"/>
      <c r="F78" s="37"/>
      <c r="G78" s="110"/>
      <c r="H78" s="11"/>
      <c r="I78" s="11"/>
      <c r="J78" s="11"/>
      <c r="K78" s="11"/>
    </row>
    <row r="79" customFormat="false" ht="26.4" hidden="false" customHeight="false" outlineLevel="0" collapsed="false">
      <c r="B79" s="111" t="s">
        <v>393</v>
      </c>
      <c r="D79" s="0"/>
      <c r="E79" s="0"/>
      <c r="F79" s="0"/>
      <c r="H79" s="0"/>
      <c r="I79" s="0"/>
    </row>
  </sheetData>
  <mergeCells count="8">
    <mergeCell ref="A2:D2"/>
    <mergeCell ref="E2:E5"/>
    <mergeCell ref="F2:F5"/>
    <mergeCell ref="G2:G5"/>
    <mergeCell ref="H2:K5"/>
    <mergeCell ref="A3:D3"/>
    <mergeCell ref="A4:D4"/>
    <mergeCell ref="A5:D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28T13:08:01Z</dcterms:created>
  <dc:creator>Bruno Cioffi</dc:creator>
  <dc:description/>
  <dc:language>en-US</dc:language>
  <cp:lastModifiedBy>Massimo Simeoli</cp:lastModifiedBy>
  <cp:lastPrinted>2019-06-19T20:11:57Z</cp:lastPrinted>
  <dcterms:modified xsi:type="dcterms:W3CDTF">2022-10-05T16:56:03Z</dcterms:modified>
  <cp:revision>0</cp:revision>
  <dc:subject/>
  <dc:title/>
</cp:coreProperties>
</file>